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77213918"/>
        <c:axId val="5263968"/>
      </c:scatterChart>
      <c:valAx>
        <c:axId val="77213918"/>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5263968"/>
        <c:crossesAt val="-0.001"/>
        <c:crossBetween val="midCat"/>
      </c:valAx>
      <c:valAx>
        <c:axId val="5263968"/>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7213918"/>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40166260"/>
        <c:axId val="83554774"/>
      </c:scatterChart>
      <c:valAx>
        <c:axId val="401662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554774"/>
        <c:crossesAt val="0"/>
        <c:crossBetween val="midCat"/>
        <c:majorUnit val="10"/>
      </c:valAx>
      <c:valAx>
        <c:axId val="83554774"/>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166260"/>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21172445"/>
        <c:axId val="54332809"/>
      </c:scatterChart>
      <c:valAx>
        <c:axId val="2117244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332809"/>
        <c:crossesAt val="0"/>
        <c:crossBetween val="midCat"/>
      </c:valAx>
      <c:valAx>
        <c:axId val="5433280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17244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33651295"/>
        <c:axId val="89296657"/>
      </c:scatterChart>
      <c:valAx>
        <c:axId val="3365129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296657"/>
        <c:crossesAt val="0"/>
        <c:crossBetween val="midCat"/>
      </c:valAx>
      <c:valAx>
        <c:axId val="8929665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65129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