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13944016"/>
        <c:axId val="32866819"/>
      </c:scatterChart>
      <c:valAx>
        <c:axId val="1394401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819"/>
        <c:crossesAt val="-10"/>
        <c:crossBetween val="midCat"/>
      </c:valAx>
      <c:valAx>
        <c:axId val="3286681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0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90056561"/>
        <c:axId val="10460378"/>
      </c:scatterChart>
      <c:valAx>
        <c:axId val="90056561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378"/>
        <c:crossesAt val="0"/>
        <c:crossBetween val="midCat"/>
      </c:valAx>
      <c:valAx>
        <c:axId val="1046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56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