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7780209"/>
        <c:axId val="74894337"/>
      </c:scatterChart>
      <c:valAx>
        <c:axId val="57780209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337"/>
        <c:crossesAt val="-40"/>
        <c:crossBetween val="midCat"/>
      </c:valAx>
      <c:valAx>
        <c:axId val="74894337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209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