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2594271"/>
        <c:axId val="10139390"/>
      </c:scatterChart>
      <c:valAx>
        <c:axId val="7259427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9390"/>
        <c:crossesAt val="0"/>
        <c:crossBetween val="midCat"/>
      </c:valAx>
      <c:valAx>
        <c:axId val="1013939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427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55121411"/>
        <c:axId val="2219622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1767184"/>
        <c:axId val="12190506"/>
      </c:scatterChart>
      <c:valAx>
        <c:axId val="551214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6229"/>
        <c:crossesAt val="-60"/>
        <c:crossBetween val="midCat"/>
      </c:valAx>
      <c:valAx>
        <c:axId val="2219622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1411"/>
        <c:crossesAt val="1"/>
        <c:crossBetween val="midCat"/>
      </c:valAx>
      <c:valAx>
        <c:axId val="117671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2190506"/>
        <c:crossBetween val="midCat"/>
      </c:valAx>
      <c:valAx>
        <c:axId val="1219050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6718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0529080"/>
        <c:axId val="690126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40053222"/>
        <c:axId val="65331026"/>
      </c:scatterChart>
      <c:valAx>
        <c:axId val="9052908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2630"/>
        <c:crossesAt val="-60"/>
        <c:crossBetween val="midCat"/>
      </c:valAx>
      <c:valAx>
        <c:axId val="690126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9080"/>
        <c:crossesAt val="1"/>
        <c:crossBetween val="midCat"/>
      </c:valAx>
      <c:valAx>
        <c:axId val="400532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5331026"/>
        <c:crossBetween val="midCat"/>
      </c:valAx>
      <c:valAx>
        <c:axId val="6533102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05322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4058798"/>
        <c:axId val="8589467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5006060"/>
        <c:axId val="57588826"/>
      </c:scatterChart>
      <c:valAx>
        <c:axId val="9405879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94670"/>
        <c:crossesAt val="-60"/>
        <c:crossBetween val="midCat"/>
      </c:valAx>
      <c:valAx>
        <c:axId val="858946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58798"/>
        <c:crossesAt val="1"/>
        <c:crossBetween val="midCat"/>
      </c:valAx>
      <c:valAx>
        <c:axId val="850060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7588826"/>
        <c:crossBetween val="midCat"/>
      </c:valAx>
      <c:valAx>
        <c:axId val="5758882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0606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