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1997724"/>
        <c:axId val="71829670"/>
      </c:scatterChart>
      <c:valAx>
        <c:axId val="7199772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9670"/>
        <c:crossesAt val="0"/>
        <c:crossBetween val="midCat"/>
      </c:valAx>
      <c:valAx>
        <c:axId val="7182967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772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375517"/>
        <c:axId val="883141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0479352"/>
        <c:axId val="57185367"/>
      </c:scatterChart>
      <c:valAx>
        <c:axId val="537551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4182"/>
        <c:crossesAt val="-60"/>
        <c:crossBetween val="midCat"/>
      </c:valAx>
      <c:valAx>
        <c:axId val="8831418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517"/>
        <c:crossesAt val="1"/>
        <c:crossBetween val="midCat"/>
      </c:valAx>
      <c:valAx>
        <c:axId val="204793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7185367"/>
        <c:crossBetween val="midCat"/>
      </c:valAx>
      <c:valAx>
        <c:axId val="5718536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7935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23502317"/>
        <c:axId val="1406698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5580276"/>
        <c:axId val="43917790"/>
      </c:scatterChart>
      <c:valAx>
        <c:axId val="2350231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6984"/>
        <c:crossesAt val="-60"/>
        <c:crossBetween val="midCat"/>
      </c:valAx>
      <c:valAx>
        <c:axId val="1406698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02317"/>
        <c:crossesAt val="1"/>
        <c:crossBetween val="midCat"/>
      </c:valAx>
      <c:valAx>
        <c:axId val="2558027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917790"/>
        <c:crossBetween val="midCat"/>
      </c:valAx>
      <c:valAx>
        <c:axId val="4391779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8027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094573"/>
        <c:axId val="593926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0572148"/>
        <c:axId val="8544682"/>
      </c:scatterChart>
      <c:valAx>
        <c:axId val="40945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92624"/>
        <c:crossesAt val="-60"/>
        <c:crossBetween val="midCat"/>
      </c:valAx>
      <c:valAx>
        <c:axId val="5939262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4573"/>
        <c:crossesAt val="1"/>
        <c:crossBetween val="midCat"/>
      </c:valAx>
      <c:valAx>
        <c:axId val="9057214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544682"/>
        <c:crossBetween val="midCat"/>
      </c:valAx>
      <c:valAx>
        <c:axId val="854468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721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