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3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MSPS, 18-Bit, 35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622_1MSPS_18bit_35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62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31:56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19, R27, R31</t>
  </si>
  <si>
    <t xml:space="preserve">0, 90, 270, 180, 270</t>
  </si>
  <si>
    <t xml:space="preserve">1120, 911, 1444, 2110, 2642</t>
  </si>
  <si>
    <t xml:space="preserve">1030, 1210, 1182, 1030, 835</t>
  </si>
  <si>
    <t xml:space="preserve">1088.504, 911, 1444, 2141.496, 2642</t>
  </si>
  <si>
    <t xml:space="preserve">1030, 1178.504, 1213.496, 1030, 866.496</t>
  </si>
  <si>
    <t xml:space="preserve">28.448, 23.1394, 36.6776, 53.594, 67.1068</t>
  </si>
  <si>
    <t xml:space="preserve">26.162, 30.734, 30.0228, 26.162, 21.209</t>
  </si>
  <si>
    <t xml:space="preserve">27.648, 23.1394, 36.6776, 54.394, 67.1068</t>
  </si>
  <si>
    <t xml:space="preserve">26.162, 29.934, 30.8228, 26.162, 22.009</t>
  </si>
  <si>
    <t xml:space="preserve">R12, R13, R37</t>
  </si>
  <si>
    <t xml:space="preserve">270, 180, 180</t>
  </si>
  <si>
    <t xml:space="preserve">1164, 1350, 613</t>
  </si>
  <si>
    <t xml:space="preserve">1488, 1330, 1084</t>
  </si>
  <si>
    <t xml:space="preserve">1164, 1381.496, 644.496</t>
  </si>
  <si>
    <t xml:space="preserve">1519.496, 1330, 1084</t>
  </si>
  <si>
    <t xml:space="preserve">29.5656, 34.29, 15.5702</t>
  </si>
  <si>
    <t xml:space="preserve">37.7952, 33.782, 27.5336</t>
  </si>
  <si>
    <t xml:space="preserve">29.5656, 35.09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</t>
  </si>
  <si>
    <t xml:space="preserve">1226, 1227</t>
  </si>
  <si>
    <t xml:space="preserve">889, 813</t>
  </si>
  <si>
    <t xml:space="preserve">1194.504, 1195.504</t>
  </si>
  <si>
    <t xml:space="preserve">31.1404, 31.1658</t>
  </si>
  <si>
    <t xml:space="preserve">22.5806, 20.6502</t>
  </si>
  <si>
    <t xml:space="preserve">30.3404, 30.365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2, 1270, 1410, 892, 529, 1647, 1210, 1739, 840</t>
  </si>
  <si>
    <t xml:space="preserve">1561, 1390, 1390, 1440, 1185, 515, 1330, 1015, 1211</t>
  </si>
  <si>
    <t xml:space="preserve">642, 1238.504, 1441.496, 892, 529, 1647, 1178.504, 1770.496, 840</t>
  </si>
  <si>
    <t xml:space="preserve">1529.504, 1390, 1390, 1408.504, 1216.496, 483.504, 1330, 1015, 1242.496</t>
  </si>
  <si>
    <t xml:space="preserve">16.3068, 32.258, 35.814, 22.6568, 13.4366, 41.8338, 30.734, 44.1706, 21.336</t>
  </si>
  <si>
    <t xml:space="preserve">39.6494, 35.306, 35.306, 36.576, 30.099, 13.081, 33.782, 25.781, 30.7594</t>
  </si>
  <si>
    <t xml:space="preserve">16.3068, 31.458, 36.614, 22.6568, 13.4366, 41.8338, 29.934, 44.9706, 21.336</t>
  </si>
  <si>
    <t xml:space="preserve">38.8494, 35.306, 35.306, 35.776, 30.899, 12.281, 33.782, 25.781, 31.5594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, C10, C23</t>
  </si>
  <si>
    <t xml:space="preserve">90, 180, 270, 270</t>
  </si>
  <si>
    <t xml:space="preserve">1049, 1118, 1550, 607</t>
  </si>
  <si>
    <t xml:space="preserve">793, 1147, 1490, 1250</t>
  </si>
  <si>
    <t xml:space="preserve">1049, 1149.496, 1550, 607</t>
  </si>
  <si>
    <t xml:space="preserve">761.504, 1147, 1521.496, 1281.496</t>
  </si>
  <si>
    <t xml:space="preserve">26.6446, 28.3972, 39.37, 15.4178</t>
  </si>
  <si>
    <t xml:space="preserve">20.1422, 29.1338, 37.846, 31.75</t>
  </si>
  <si>
    <t xml:space="preserve">26.6446, 29.1972, 39.37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MSPS, 18-Bit, 35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622A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3886982935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49</v>
      </c>
      <c r="M27" s="108" t="s">
        <v>151</v>
      </c>
      <c r="N27" s="109" t="s">
        <v>152</v>
      </c>
      <c r="O27" s="109" t="s">
        <v>151</v>
      </c>
      <c r="P27" s="109" t="s">
        <v>152</v>
      </c>
      <c r="Q27" s="109" t="s">
        <v>153</v>
      </c>
      <c r="R27" s="110" t="s">
        <v>152</v>
      </c>
      <c r="S27" s="99"/>
    </row>
    <row r="28" s="88" customFormat="true" ht="63.75" hidden="false" customHeight="false" outlineLevel="0" collapsed="false">
      <c r="A28" s="90" t="n">
        <f aca="false">ROW(A28)-ROW($A$17)</f>
        <v>11</v>
      </c>
      <c r="B28" s="91" t="s">
        <v>154</v>
      </c>
      <c r="C28" s="92" t="s">
        <v>139</v>
      </c>
      <c r="D28" s="93"/>
      <c r="E28" s="94" t="s">
        <v>65</v>
      </c>
      <c r="F28" s="92" t="s">
        <v>155</v>
      </c>
      <c r="G28" s="95" t="s">
        <v>156</v>
      </c>
      <c r="H28" s="93" t="s">
        <v>157</v>
      </c>
      <c r="I28" s="93" t="s">
        <v>156</v>
      </c>
      <c r="J28" s="96" t="s">
        <v>157</v>
      </c>
      <c r="K28" s="96" t="s">
        <v>158</v>
      </c>
      <c r="L28" s="97" t="s">
        <v>159</v>
      </c>
      <c r="M28" s="98" t="s">
        <v>160</v>
      </c>
      <c r="N28" s="96" t="s">
        <v>161</v>
      </c>
      <c r="O28" s="96" t="s">
        <v>160</v>
      </c>
      <c r="P28" s="96" t="s">
        <v>161</v>
      </c>
      <c r="Q28" s="96" t="s">
        <v>162</v>
      </c>
      <c r="R28" s="97" t="s">
        <v>163</v>
      </c>
      <c r="S28" s="99"/>
    </row>
    <row r="29" customFormat="false" ht="38.25" hidden="false" customHeight="false" outlineLevel="0" collapsed="false">
      <c r="A29" s="100" t="n">
        <f aca="false">ROW(A29)-ROW($A$17)</f>
        <v>12</v>
      </c>
      <c r="B29" s="101" t="s">
        <v>164</v>
      </c>
      <c r="C29" s="102" t="s">
        <v>139</v>
      </c>
      <c r="D29" s="101"/>
      <c r="E29" s="103" t="s">
        <v>65</v>
      </c>
      <c r="F29" s="102" t="s">
        <v>165</v>
      </c>
      <c r="G29" s="104" t="s">
        <v>166</v>
      </c>
      <c r="H29" s="105" t="s">
        <v>167</v>
      </c>
      <c r="I29" s="105" t="s">
        <v>166</v>
      </c>
      <c r="J29" s="106" t="s">
        <v>167</v>
      </c>
      <c r="K29" s="106" t="s">
        <v>168</v>
      </c>
      <c r="L29" s="107" t="s">
        <v>169</v>
      </c>
      <c r="M29" s="108" t="s">
        <v>170</v>
      </c>
      <c r="N29" s="109" t="s">
        <v>171</v>
      </c>
      <c r="O29" s="109" t="s">
        <v>170</v>
      </c>
      <c r="P29" s="109" t="s">
        <v>171</v>
      </c>
      <c r="Q29" s="109" t="s">
        <v>172</v>
      </c>
      <c r="R29" s="110" t="s">
        <v>173</v>
      </c>
      <c r="S29" s="99"/>
    </row>
    <row r="30" s="88" customFormat="true" ht="25.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6</v>
      </c>
      <c r="L30" s="97" t="s">
        <v>178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79</v>
      </c>
      <c r="R30" s="97" t="s">
        <v>181</v>
      </c>
      <c r="S30" s="99"/>
    </row>
    <row r="31" customFormat="false" ht="25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66</v>
      </c>
      <c r="G31" s="104" t="s">
        <v>183</v>
      </c>
      <c r="H31" s="105" t="s">
        <v>184</v>
      </c>
      <c r="I31" s="105" t="s">
        <v>183</v>
      </c>
      <c r="J31" s="106" t="s">
        <v>184</v>
      </c>
      <c r="K31" s="106" t="s">
        <v>185</v>
      </c>
      <c r="L31" s="107" t="s">
        <v>184</v>
      </c>
      <c r="M31" s="108" t="s">
        <v>186</v>
      </c>
      <c r="N31" s="109" t="s">
        <v>187</v>
      </c>
      <c r="O31" s="109" t="s">
        <v>186</v>
      </c>
      <c r="P31" s="109" t="s">
        <v>187</v>
      </c>
      <c r="Q31" s="109" t="s">
        <v>188</v>
      </c>
      <c r="R31" s="110" t="s">
        <v>187</v>
      </c>
      <c r="S31" s="99"/>
    </row>
    <row r="32" s="88" customFormat="true" ht="76.5" hidden="false" customHeight="false" outlineLevel="0" collapsed="false">
      <c r="A32" s="90" t="n">
        <f aca="false">ROW(A32)-ROW($A$17)</f>
        <v>15</v>
      </c>
      <c r="B32" s="91" t="s">
        <v>189</v>
      </c>
      <c r="C32" s="92" t="s">
        <v>139</v>
      </c>
      <c r="D32" s="93"/>
      <c r="E32" s="94" t="s">
        <v>65</v>
      </c>
      <c r="F32" s="92" t="s">
        <v>190</v>
      </c>
      <c r="G32" s="95" t="s">
        <v>191</v>
      </c>
      <c r="H32" s="93" t="s">
        <v>192</v>
      </c>
      <c r="I32" s="93" t="s">
        <v>191</v>
      </c>
      <c r="J32" s="96" t="s">
        <v>192</v>
      </c>
      <c r="K32" s="96" t="s">
        <v>193</v>
      </c>
      <c r="L32" s="97" t="s">
        <v>194</v>
      </c>
      <c r="M32" s="98" t="s">
        <v>195</v>
      </c>
      <c r="N32" s="96" t="s">
        <v>196</v>
      </c>
      <c r="O32" s="96" t="s">
        <v>195</v>
      </c>
      <c r="P32" s="96" t="s">
        <v>196</v>
      </c>
      <c r="Q32" s="96" t="s">
        <v>197</v>
      </c>
      <c r="R32" s="97" t="s">
        <v>198</v>
      </c>
      <c r="S32" s="99"/>
    </row>
    <row r="33" customFormat="false" ht="89.25" hidden="false" customHeight="false" outlineLevel="0" collapsed="false">
      <c r="A33" s="100" t="n">
        <f aca="false">ROW(A33)-ROW($A$17)</f>
        <v>16</v>
      </c>
      <c r="B33" s="101" t="s">
        <v>199</v>
      </c>
      <c r="C33" s="102" t="s">
        <v>139</v>
      </c>
      <c r="D33" s="101"/>
      <c r="E33" s="103" t="s">
        <v>65</v>
      </c>
      <c r="F33" s="102" t="s">
        <v>200</v>
      </c>
      <c r="G33" s="104" t="s">
        <v>201</v>
      </c>
      <c r="H33" s="105" t="s">
        <v>202</v>
      </c>
      <c r="I33" s="105" t="s">
        <v>201</v>
      </c>
      <c r="J33" s="106" t="s">
        <v>202</v>
      </c>
      <c r="K33" s="106" t="s">
        <v>203</v>
      </c>
      <c r="L33" s="107" t="s">
        <v>204</v>
      </c>
      <c r="M33" s="108" t="s">
        <v>205</v>
      </c>
      <c r="N33" s="109" t="s">
        <v>206</v>
      </c>
      <c r="O33" s="109" t="s">
        <v>205</v>
      </c>
      <c r="P33" s="109" t="s">
        <v>206</v>
      </c>
      <c r="Q33" s="109" t="s">
        <v>207</v>
      </c>
      <c r="R33" s="110" t="s">
        <v>208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209</v>
      </c>
      <c r="C34" s="92" t="s">
        <v>210</v>
      </c>
      <c r="D34" s="93"/>
      <c r="E34" s="94" t="s">
        <v>65</v>
      </c>
      <c r="F34" s="92" t="s">
        <v>66</v>
      </c>
      <c r="G34" s="95" t="s">
        <v>211</v>
      </c>
      <c r="H34" s="93" t="s">
        <v>212</v>
      </c>
      <c r="I34" s="93" t="s">
        <v>211</v>
      </c>
      <c r="J34" s="96" t="s">
        <v>212</v>
      </c>
      <c r="K34" s="96" t="s">
        <v>213</v>
      </c>
      <c r="L34" s="97" t="s">
        <v>212</v>
      </c>
      <c r="M34" s="98" t="s">
        <v>214</v>
      </c>
      <c r="N34" s="96" t="s">
        <v>215</v>
      </c>
      <c r="O34" s="96" t="s">
        <v>214</v>
      </c>
      <c r="P34" s="96" t="s">
        <v>215</v>
      </c>
      <c r="Q34" s="96" t="s">
        <v>216</v>
      </c>
      <c r="R34" s="97" t="s">
        <v>215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7</v>
      </c>
      <c r="C35" s="102" t="s">
        <v>218</v>
      </c>
      <c r="D35" s="101"/>
      <c r="E35" s="103" t="s">
        <v>65</v>
      </c>
      <c r="F35" s="102" t="s">
        <v>77</v>
      </c>
      <c r="G35" s="104" t="s">
        <v>219</v>
      </c>
      <c r="H35" s="105" t="s">
        <v>220</v>
      </c>
      <c r="I35" s="105" t="s">
        <v>219</v>
      </c>
      <c r="J35" s="106" t="s">
        <v>220</v>
      </c>
      <c r="K35" s="106" t="s">
        <v>219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4</v>
      </c>
      <c r="S35" s="99"/>
    </row>
    <row r="36" s="88" customFormat="true" ht="25.5" hidden="false" customHeight="false" outlineLevel="0" collapsed="false">
      <c r="A36" s="90" t="n">
        <f aca="false">ROW(A36)-ROW($A$17)</f>
        <v>19</v>
      </c>
      <c r="B36" s="91" t="s">
        <v>225</v>
      </c>
      <c r="C36" s="92" t="s">
        <v>226</v>
      </c>
      <c r="D36" s="93"/>
      <c r="E36" s="94" t="s">
        <v>65</v>
      </c>
      <c r="F36" s="92" t="s">
        <v>66</v>
      </c>
      <c r="G36" s="95" t="s">
        <v>227</v>
      </c>
      <c r="H36" s="93" t="s">
        <v>228</v>
      </c>
      <c r="I36" s="93" t="s">
        <v>227</v>
      </c>
      <c r="J36" s="96" t="s">
        <v>228</v>
      </c>
      <c r="K36" s="96" t="s">
        <v>227</v>
      </c>
      <c r="L36" s="97" t="s">
        <v>228</v>
      </c>
      <c r="M36" s="98" t="s">
        <v>229</v>
      </c>
      <c r="N36" s="96" t="s">
        <v>230</v>
      </c>
      <c r="O36" s="96" t="s">
        <v>229</v>
      </c>
      <c r="P36" s="96" t="s">
        <v>230</v>
      </c>
      <c r="Q36" s="96" t="s">
        <v>229</v>
      </c>
      <c r="R36" s="97" t="s">
        <v>230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31</v>
      </c>
      <c r="C37" s="102" t="s">
        <v>232</v>
      </c>
      <c r="D37" s="101"/>
      <c r="E37" s="103" t="s">
        <v>65</v>
      </c>
      <c r="F37" s="102" t="s">
        <v>66</v>
      </c>
      <c r="G37" s="104" t="s">
        <v>117</v>
      </c>
      <c r="H37" s="105" t="s">
        <v>227</v>
      </c>
      <c r="I37" s="105" t="s">
        <v>117</v>
      </c>
      <c r="J37" s="106" t="s">
        <v>227</v>
      </c>
      <c r="K37" s="106" t="s">
        <v>233</v>
      </c>
      <c r="L37" s="107" t="s">
        <v>234</v>
      </c>
      <c r="M37" s="108" t="s">
        <v>121</v>
      </c>
      <c r="N37" s="109" t="s">
        <v>229</v>
      </c>
      <c r="O37" s="109" t="s">
        <v>121</v>
      </c>
      <c r="P37" s="109" t="s">
        <v>229</v>
      </c>
      <c r="Q37" s="109" t="s">
        <v>235</v>
      </c>
      <c r="R37" s="110" t="s">
        <v>236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7</v>
      </c>
      <c r="C38" s="92" t="s">
        <v>238</v>
      </c>
      <c r="D38" s="93"/>
      <c r="E38" s="94" t="s">
        <v>239</v>
      </c>
      <c r="F38" s="92" t="s">
        <v>147</v>
      </c>
      <c r="G38" s="95" t="s">
        <v>117</v>
      </c>
      <c r="H38" s="93" t="s">
        <v>227</v>
      </c>
      <c r="I38" s="93" t="s">
        <v>117</v>
      </c>
      <c r="J38" s="96" t="s">
        <v>227</v>
      </c>
      <c r="K38" s="96" t="s">
        <v>233</v>
      </c>
      <c r="L38" s="97" t="s">
        <v>234</v>
      </c>
      <c r="M38" s="98" t="s">
        <v>121</v>
      </c>
      <c r="N38" s="96" t="s">
        <v>229</v>
      </c>
      <c r="O38" s="96" t="s">
        <v>121</v>
      </c>
      <c r="P38" s="96" t="s">
        <v>229</v>
      </c>
      <c r="Q38" s="96" t="s">
        <v>235</v>
      </c>
      <c r="R38" s="97" t="s">
        <v>236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0</v>
      </c>
      <c r="C39" s="102" t="s">
        <v>241</v>
      </c>
      <c r="D39" s="101"/>
      <c r="E39" s="103" t="s">
        <v>65</v>
      </c>
      <c r="F39" s="102" t="s">
        <v>77</v>
      </c>
      <c r="G39" s="104" t="s">
        <v>242</v>
      </c>
      <c r="H39" s="105" t="s">
        <v>243</v>
      </c>
      <c r="I39" s="105" t="s">
        <v>242</v>
      </c>
      <c r="J39" s="106" t="s">
        <v>243</v>
      </c>
      <c r="K39" s="106" t="s">
        <v>244</v>
      </c>
      <c r="L39" s="107" t="s">
        <v>245</v>
      </c>
      <c r="M39" s="108" t="s">
        <v>246</v>
      </c>
      <c r="N39" s="109" t="s">
        <v>247</v>
      </c>
      <c r="O39" s="109" t="s">
        <v>246</v>
      </c>
      <c r="P39" s="109" t="s">
        <v>247</v>
      </c>
      <c r="Q39" s="109" t="s">
        <v>248</v>
      </c>
      <c r="R39" s="110" t="s">
        <v>249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50</v>
      </c>
      <c r="C40" s="92" t="s">
        <v>251</v>
      </c>
      <c r="D40" s="93"/>
      <c r="E40" s="94" t="s">
        <v>239</v>
      </c>
      <c r="F40" s="92" t="s">
        <v>252</v>
      </c>
      <c r="G40" s="95" t="s">
        <v>242</v>
      </c>
      <c r="H40" s="93" t="s">
        <v>243</v>
      </c>
      <c r="I40" s="93" t="s">
        <v>242</v>
      </c>
      <c r="J40" s="96" t="s">
        <v>243</v>
      </c>
      <c r="K40" s="96" t="s">
        <v>244</v>
      </c>
      <c r="L40" s="97" t="s">
        <v>245</v>
      </c>
      <c r="M40" s="98" t="s">
        <v>246</v>
      </c>
      <c r="N40" s="96" t="s">
        <v>247</v>
      </c>
      <c r="O40" s="96" t="s">
        <v>246</v>
      </c>
      <c r="P40" s="96" t="s">
        <v>247</v>
      </c>
      <c r="Q40" s="96" t="s">
        <v>248</v>
      </c>
      <c r="R40" s="97" t="s">
        <v>249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3</v>
      </c>
      <c r="C41" s="102" t="s">
        <v>254</v>
      </c>
      <c r="D41" s="101"/>
      <c r="E41" s="103" t="s">
        <v>65</v>
      </c>
      <c r="F41" s="102" t="s">
        <v>255</v>
      </c>
      <c r="G41" s="104" t="s">
        <v>256</v>
      </c>
      <c r="H41" s="105" t="s">
        <v>257</v>
      </c>
      <c r="I41" s="105" t="s">
        <v>256</v>
      </c>
      <c r="J41" s="106" t="s">
        <v>257</v>
      </c>
      <c r="K41" s="106" t="s">
        <v>258</v>
      </c>
      <c r="L41" s="107" t="s">
        <v>257</v>
      </c>
      <c r="M41" s="108" t="s">
        <v>259</v>
      </c>
      <c r="N41" s="109" t="s">
        <v>260</v>
      </c>
      <c r="O41" s="109" t="s">
        <v>259</v>
      </c>
      <c r="P41" s="109" t="s">
        <v>260</v>
      </c>
      <c r="Q41" s="109" t="s">
        <v>261</v>
      </c>
      <c r="R41" s="110" t="s">
        <v>260</v>
      </c>
      <c r="S41" s="99"/>
    </row>
    <row r="42" s="88" customFormat="true" ht="38.25" hidden="false" customHeight="false" outlineLevel="0" collapsed="false">
      <c r="A42" s="90" t="n">
        <f aca="false">ROW(A42)-ROW($A$17)</f>
        <v>25</v>
      </c>
      <c r="B42" s="91" t="s">
        <v>262</v>
      </c>
      <c r="C42" s="92" t="s">
        <v>139</v>
      </c>
      <c r="D42" s="93"/>
      <c r="E42" s="94" t="s">
        <v>65</v>
      </c>
      <c r="F42" s="92" t="s">
        <v>263</v>
      </c>
      <c r="G42" s="95" t="s">
        <v>264</v>
      </c>
      <c r="H42" s="93" t="s">
        <v>265</v>
      </c>
      <c r="I42" s="93" t="s">
        <v>264</v>
      </c>
      <c r="J42" s="96" t="s">
        <v>265</v>
      </c>
      <c r="K42" s="96" t="s">
        <v>266</v>
      </c>
      <c r="L42" s="97" t="s">
        <v>267</v>
      </c>
      <c r="M42" s="98" t="s">
        <v>268</v>
      </c>
      <c r="N42" s="96" t="s">
        <v>269</v>
      </c>
      <c r="O42" s="96" t="s">
        <v>268</v>
      </c>
      <c r="P42" s="96" t="s">
        <v>269</v>
      </c>
      <c r="Q42" s="96" t="s">
        <v>270</v>
      </c>
      <c r="R42" s="97" t="s">
        <v>271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72</v>
      </c>
      <c r="C43" s="102" t="s">
        <v>273</v>
      </c>
      <c r="D43" s="101"/>
      <c r="E43" s="103" t="s">
        <v>65</v>
      </c>
      <c r="F43" s="102" t="s">
        <v>175</v>
      </c>
      <c r="G43" s="104" t="s">
        <v>274</v>
      </c>
      <c r="H43" s="105" t="s">
        <v>275</v>
      </c>
      <c r="I43" s="105" t="s">
        <v>274</v>
      </c>
      <c r="J43" s="106" t="s">
        <v>275</v>
      </c>
      <c r="K43" s="106" t="s">
        <v>274</v>
      </c>
      <c r="L43" s="107" t="s">
        <v>276</v>
      </c>
      <c r="M43" s="108" t="s">
        <v>277</v>
      </c>
      <c r="N43" s="109" t="s">
        <v>278</v>
      </c>
      <c r="O43" s="109" t="s">
        <v>277</v>
      </c>
      <c r="P43" s="109" t="s">
        <v>278</v>
      </c>
      <c r="Q43" s="109" t="s">
        <v>277</v>
      </c>
      <c r="R43" s="110" t="s">
        <v>279</v>
      </c>
      <c r="S43" s="99"/>
    </row>
    <row r="44" s="88" customFormat="true" ht="114.75" hidden="false" customHeight="false" outlineLevel="0" collapsed="false">
      <c r="A44" s="90" t="n">
        <f aca="false">ROW(A44)-ROW($A$17)</f>
        <v>27</v>
      </c>
      <c r="B44" s="91" t="s">
        <v>280</v>
      </c>
      <c r="C44" s="92" t="s">
        <v>139</v>
      </c>
      <c r="D44" s="93"/>
      <c r="E44" s="94" t="s">
        <v>65</v>
      </c>
      <c r="F44" s="92" t="s">
        <v>281</v>
      </c>
      <c r="G44" s="95" t="s">
        <v>282</v>
      </c>
      <c r="H44" s="93" t="s">
        <v>283</v>
      </c>
      <c r="I44" s="93" t="s">
        <v>282</v>
      </c>
      <c r="J44" s="96" t="s">
        <v>283</v>
      </c>
      <c r="K44" s="96" t="s">
        <v>284</v>
      </c>
      <c r="L44" s="97" t="s">
        <v>285</v>
      </c>
      <c r="M44" s="98" t="s">
        <v>286</v>
      </c>
      <c r="N44" s="96" t="s">
        <v>287</v>
      </c>
      <c r="O44" s="96" t="s">
        <v>286</v>
      </c>
      <c r="P44" s="96" t="s">
        <v>287</v>
      </c>
      <c r="Q44" s="96" t="s">
        <v>288</v>
      </c>
      <c r="R44" s="97" t="s">
        <v>28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0</v>
      </c>
      <c r="C45" s="102" t="s">
        <v>139</v>
      </c>
      <c r="D45" s="101"/>
      <c r="E45" s="103" t="s">
        <v>65</v>
      </c>
      <c r="F45" s="102" t="s">
        <v>252</v>
      </c>
      <c r="G45" s="104" t="s">
        <v>291</v>
      </c>
      <c r="H45" s="105" t="s">
        <v>243</v>
      </c>
      <c r="I45" s="105" t="s">
        <v>291</v>
      </c>
      <c r="J45" s="106" t="s">
        <v>243</v>
      </c>
      <c r="K45" s="106" t="s">
        <v>291</v>
      </c>
      <c r="L45" s="107" t="s">
        <v>292</v>
      </c>
      <c r="M45" s="108" t="s">
        <v>293</v>
      </c>
      <c r="N45" s="109" t="s">
        <v>247</v>
      </c>
      <c r="O45" s="109" t="s">
        <v>293</v>
      </c>
      <c r="P45" s="109" t="s">
        <v>247</v>
      </c>
      <c r="Q45" s="109" t="s">
        <v>293</v>
      </c>
      <c r="R45" s="110" t="s">
        <v>294</v>
      </c>
      <c r="S45" s="99"/>
    </row>
    <row r="46" s="88" customFormat="true" ht="51" hidden="false" customHeight="false" outlineLevel="0" collapsed="false">
      <c r="A46" s="90" t="n">
        <f aca="false">ROW(A46)-ROW($A$17)</f>
        <v>29</v>
      </c>
      <c r="B46" s="91" t="s">
        <v>295</v>
      </c>
      <c r="C46" s="92" t="s">
        <v>139</v>
      </c>
      <c r="D46" s="93"/>
      <c r="E46" s="94" t="s">
        <v>65</v>
      </c>
      <c r="F46" s="92" t="s">
        <v>296</v>
      </c>
      <c r="G46" s="95" t="s">
        <v>297</v>
      </c>
      <c r="H46" s="93" t="s">
        <v>298</v>
      </c>
      <c r="I46" s="93" t="s">
        <v>297</v>
      </c>
      <c r="J46" s="96" t="s">
        <v>298</v>
      </c>
      <c r="K46" s="96" t="s">
        <v>299</v>
      </c>
      <c r="L46" s="97" t="s">
        <v>300</v>
      </c>
      <c r="M46" s="98" t="s">
        <v>301</v>
      </c>
      <c r="N46" s="96" t="s">
        <v>302</v>
      </c>
      <c r="O46" s="96" t="s">
        <v>301</v>
      </c>
      <c r="P46" s="96" t="s">
        <v>302</v>
      </c>
      <c r="Q46" s="96" t="s">
        <v>303</v>
      </c>
      <c r="R46" s="97" t="s">
        <v>304</v>
      </c>
      <c r="S46" s="99"/>
    </row>
    <row r="47" customFormat="false" ht="64.5" hidden="false" customHeight="false" outlineLevel="0" collapsed="false">
      <c r="A47" s="100" t="n">
        <f aca="false">ROW(A47)-ROW($A$17)</f>
        <v>30</v>
      </c>
      <c r="B47" s="101" t="s">
        <v>305</v>
      </c>
      <c r="C47" s="102" t="s">
        <v>139</v>
      </c>
      <c r="D47" s="101"/>
      <c r="E47" s="103" t="s">
        <v>65</v>
      </c>
      <c r="F47" s="102" t="s">
        <v>306</v>
      </c>
      <c r="G47" s="104" t="s">
        <v>307</v>
      </c>
      <c r="H47" s="105" t="s">
        <v>308</v>
      </c>
      <c r="I47" s="105" t="s">
        <v>307</v>
      </c>
      <c r="J47" s="106" t="s">
        <v>308</v>
      </c>
      <c r="K47" s="106" t="s">
        <v>307</v>
      </c>
      <c r="L47" s="107" t="s">
        <v>309</v>
      </c>
      <c r="M47" s="108" t="s">
        <v>310</v>
      </c>
      <c r="N47" s="109" t="s">
        <v>311</v>
      </c>
      <c r="O47" s="109" t="s">
        <v>310</v>
      </c>
      <c r="P47" s="109" t="s">
        <v>311</v>
      </c>
      <c r="Q47" s="109" t="s">
        <v>310</v>
      </c>
      <c r="R47" s="110" t="s">
        <v>312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32:07Z</dcterms:modified>
  <cp:revision>0</cp:revision>
  <dc:subject/>
  <dc:title/>
</cp:coreProperties>
</file>