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60738462"/>
        <c:axId val="6470814"/>
      </c:scatterChart>
      <c:valAx>
        <c:axId val="60738462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14"/>
        <c:crossesAt val="-10"/>
        <c:crossBetween val="midCat"/>
      </c:valAx>
      <c:valAx>
        <c:axId val="64708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4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83197327"/>
        <c:axId val="98057533"/>
      </c:scatterChart>
      <c:valAx>
        <c:axId val="83197327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533"/>
        <c:crossesAt val="0"/>
        <c:crossBetween val="midCat"/>
      </c:valAx>
      <c:valAx>
        <c:axId val="980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32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