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96">
  <si>
    <t xml:space="preserve">Pick and Place File</t>
  </si>
  <si>
    <t xml:space="preserve">Legend for column headings</t>
  </si>
  <si>
    <t xml:space="preserve">Project Name:</t>
  </si>
  <si>
    <t xml:space="preserve">LDC110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59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59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2/2015 1:43:0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2035</t>
  </si>
  <si>
    <t xml:space="preserve">404</t>
  </si>
  <si>
    <t xml:space="preserve">380.378</t>
  </si>
  <si>
    <t xml:space="preserve">51.689</t>
  </si>
  <si>
    <t xml:space="preserve">10.2616</t>
  </si>
  <si>
    <t xml:space="preserve">9.6616</t>
  </si>
  <si>
    <t xml:space="preserve">C2</t>
  </si>
  <si>
    <t xml:space="preserve">2084</t>
  </si>
  <si>
    <t xml:space="preserve">52.9336</t>
  </si>
  <si>
    <t xml:space="preserve">C3</t>
  </si>
  <si>
    <t xml:space="preserve">0603</t>
  </si>
  <si>
    <t xml:space="preserve">1973</t>
  </si>
  <si>
    <t xml:space="preserve">483</t>
  </si>
  <si>
    <t xml:space="preserve">451.504</t>
  </si>
  <si>
    <t xml:space="preserve">50.1142</t>
  </si>
  <si>
    <t xml:space="preserve">12.2682</t>
  </si>
  <si>
    <t xml:space="preserve">11.4682</t>
  </si>
  <si>
    <t xml:space="preserve">C4</t>
  </si>
  <si>
    <t xml:space="preserve">Bottom</t>
  </si>
  <si>
    <t xml:space="preserve">270</t>
  </si>
  <si>
    <t xml:space="preserve">2198.309</t>
  </si>
  <si>
    <t xml:space="preserve">414</t>
  </si>
  <si>
    <t xml:space="preserve">445.496</t>
  </si>
  <si>
    <t xml:space="preserve">55.837</t>
  </si>
  <si>
    <t xml:space="preserve">10.5156</t>
  </si>
  <si>
    <t xml:space="preserve">11.3156</t>
  </si>
  <si>
    <t xml:space="preserve">C5</t>
  </si>
  <si>
    <t xml:space="preserve">2197.219</t>
  </si>
  <si>
    <t xml:space="preserve">280.071</t>
  </si>
  <si>
    <t xml:space="preserve">311.567</t>
  </si>
  <si>
    <t xml:space="preserve">55.8094</t>
  </si>
  <si>
    <t xml:space="preserve">7.1138</t>
  </si>
  <si>
    <t xml:space="preserve">7.9138</t>
  </si>
  <si>
    <t xml:space="preserve">C6</t>
  </si>
  <si>
    <t xml:space="preserve">2272</t>
  </si>
  <si>
    <t xml:space="preserve">57.7088</t>
  </si>
  <si>
    <t xml:space="preserve">C7</t>
  </si>
  <si>
    <t xml:space="preserve">282.504</t>
  </si>
  <si>
    <t xml:space="preserve">314</t>
  </si>
  <si>
    <t xml:space="preserve">7.1756</t>
  </si>
  <si>
    <t xml:space="preserve">7.9756</t>
  </si>
  <si>
    <t xml:space="preserve">C8</t>
  </si>
  <si>
    <t xml:space="preserve">1012</t>
  </si>
  <si>
    <t xml:space="preserve">79</t>
  </si>
  <si>
    <t xml:space="preserve">988.378</t>
  </si>
  <si>
    <t xml:space="preserve">25.7048</t>
  </si>
  <si>
    <t xml:space="preserve">2.0066</t>
  </si>
  <si>
    <t xml:space="preserve">25.1048</t>
  </si>
  <si>
    <t xml:space="preserve">C9</t>
  </si>
  <si>
    <t xml:space="preserve">1234</t>
  </si>
  <si>
    <t xml:space="preserve">45</t>
  </si>
  <si>
    <t xml:space="preserve">1202.504</t>
  </si>
  <si>
    <t xml:space="preserve">31.3436</t>
  </si>
  <si>
    <t xml:space="preserve">1.143</t>
  </si>
  <si>
    <t xml:space="preserve">30.5436</t>
  </si>
  <si>
    <t xml:space="preserve">C10</t>
  </si>
  <si>
    <t xml:space="preserve">1117</t>
  </si>
  <si>
    <t xml:space="preserve">77</t>
  </si>
  <si>
    <t xml:space="preserve">1093.378</t>
  </si>
  <si>
    <t xml:space="preserve">28.3718</t>
  </si>
  <si>
    <t xml:space="preserve">1.9558</t>
  </si>
  <si>
    <t xml:space="preserve">27.7718</t>
  </si>
  <si>
    <t xml:space="preserve">C11</t>
  </si>
  <si>
    <t xml:space="preserve">929</t>
  </si>
  <si>
    <t xml:space="preserve">583</t>
  </si>
  <si>
    <t xml:space="preserve">559.378</t>
  </si>
  <si>
    <t xml:space="preserve">23.5966</t>
  </si>
  <si>
    <t xml:space="preserve">14.8082</t>
  </si>
  <si>
    <t xml:space="preserve">14.2082</t>
  </si>
  <si>
    <t xml:space="preserve">C12</t>
  </si>
  <si>
    <t xml:space="preserve">180</t>
  </si>
  <si>
    <t xml:space="preserve">657</t>
  </si>
  <si>
    <t xml:space="preserve">315</t>
  </si>
  <si>
    <t xml:space="preserve">680.622</t>
  </si>
  <si>
    <t xml:space="preserve">16.6878</t>
  </si>
  <si>
    <t xml:space="preserve">8.001</t>
  </si>
  <si>
    <t xml:space="preserve">17.2878</t>
  </si>
  <si>
    <t xml:space="preserve">C13</t>
  </si>
  <si>
    <t xml:space="preserve">1202</t>
  </si>
  <si>
    <t xml:space="preserve">140</t>
  </si>
  <si>
    <t xml:space="preserve">171.496</t>
  </si>
  <si>
    <t xml:space="preserve">30.5308</t>
  </si>
  <si>
    <t xml:space="preserve">3.556</t>
  </si>
  <si>
    <t xml:space="preserve">4.356</t>
  </si>
  <si>
    <t xml:space="preserve">C14</t>
  </si>
  <si>
    <t xml:space="preserve">659</t>
  </si>
  <si>
    <t xml:space="preserve">368</t>
  </si>
  <si>
    <t xml:space="preserve">682.622</t>
  </si>
  <si>
    <t xml:space="preserve">16.7386</t>
  </si>
  <si>
    <t xml:space="preserve">9.3472</t>
  </si>
  <si>
    <t xml:space="preserve">17.3386</t>
  </si>
  <si>
    <t xml:space="preserve">C15</t>
  </si>
  <si>
    <t xml:space="preserve">519</t>
  </si>
  <si>
    <t xml:space="preserve">224</t>
  </si>
  <si>
    <t xml:space="preserve">247.622</t>
  </si>
  <si>
    <t xml:space="preserve">13.1826</t>
  </si>
  <si>
    <t xml:space="preserve">5.6896</t>
  </si>
  <si>
    <t xml:space="preserve">6.2896</t>
  </si>
  <si>
    <t xml:space="preserve">C16</t>
  </si>
  <si>
    <t xml:space="preserve">634</t>
  </si>
  <si>
    <t xml:space="preserve">76</t>
  </si>
  <si>
    <t xml:space="preserve">657.622</t>
  </si>
  <si>
    <t xml:space="preserve">16.1036</t>
  </si>
  <si>
    <t xml:space="preserve">1.9304</t>
  </si>
  <si>
    <t xml:space="preserve">16.7036</t>
  </si>
  <si>
    <t xml:space="preserve">C17</t>
  </si>
  <si>
    <t xml:space="preserve">65</t>
  </si>
  <si>
    <t xml:space="preserve">200</t>
  </si>
  <si>
    <t xml:space="preserve">88.622</t>
  </si>
  <si>
    <t xml:space="preserve">1.651</t>
  </si>
  <si>
    <t xml:space="preserve">5.08</t>
  </si>
  <si>
    <t xml:space="preserve">2.251</t>
  </si>
  <si>
    <t xml:space="preserve">C18</t>
  </si>
  <si>
    <t xml:space="preserve">0805</t>
  </si>
  <si>
    <t xml:space="preserve">327</t>
  </si>
  <si>
    <t xml:space="preserve">262</t>
  </si>
  <si>
    <t xml:space="preserve">287</t>
  </si>
  <si>
    <t xml:space="preserve">8.3058</t>
  </si>
  <si>
    <t xml:space="preserve">6.6548</t>
  </si>
  <si>
    <t xml:space="preserve">7.2898</t>
  </si>
  <si>
    <t xml:space="preserve">C19</t>
  </si>
  <si>
    <t xml:space="preserve">331</t>
  </si>
  <si>
    <t xml:space="preserve">290.378</t>
  </si>
  <si>
    <t xml:space="preserve">8.4074</t>
  </si>
  <si>
    <t xml:space="preserve">7.3756</t>
  </si>
  <si>
    <t xml:space="preserve">C20</t>
  </si>
  <si>
    <t xml:space="preserve">498.671</t>
  </si>
  <si>
    <t xml:space="preserve">623.847</t>
  </si>
  <si>
    <t xml:space="preserve">655.343</t>
  </si>
  <si>
    <t xml:space="preserve">12.6662</t>
  </si>
  <si>
    <t xml:space="preserve">15.8457</t>
  </si>
  <si>
    <t xml:space="preserve">16.6457</t>
  </si>
  <si>
    <t xml:space="preserve">C21</t>
  </si>
  <si>
    <t xml:space="preserve">562</t>
  </si>
  <si>
    <t xml:space="preserve">636</t>
  </si>
  <si>
    <t xml:space="preserve">659.622</t>
  </si>
  <si>
    <t xml:space="preserve">14.2748</t>
  </si>
  <si>
    <t xml:space="preserve">16.1544</t>
  </si>
  <si>
    <t xml:space="preserve">16.7544</t>
  </si>
  <si>
    <t xml:space="preserve">C22</t>
  </si>
  <si>
    <t xml:space="preserve">760</t>
  </si>
  <si>
    <t xml:space="preserve">680</t>
  </si>
  <si>
    <t xml:space="preserve">648.504</t>
  </si>
  <si>
    <t xml:space="preserve">19.304</t>
  </si>
  <si>
    <t xml:space="preserve">17.272</t>
  </si>
  <si>
    <t xml:space="preserve">16.472</t>
  </si>
  <si>
    <t xml:space="preserve">C24</t>
  </si>
  <si>
    <t xml:space="preserve">994</t>
  </si>
  <si>
    <t xml:space="preserve">655</t>
  </si>
  <si>
    <t xml:space="preserve">686.496</t>
  </si>
  <si>
    <t xml:space="preserve">25.2476</t>
  </si>
  <si>
    <t xml:space="preserve">16.637</t>
  </si>
  <si>
    <t xml:space="preserve">17.437</t>
  </si>
  <si>
    <t xml:space="preserve">C25</t>
  </si>
  <si>
    <t xml:space="preserve">1222</t>
  </si>
  <si>
    <t xml:space="preserve">639</t>
  </si>
  <si>
    <t xml:space="preserve">670.496</t>
  </si>
  <si>
    <t xml:space="preserve">31.0388</t>
  </si>
  <si>
    <t xml:space="preserve">16.2306</t>
  </si>
  <si>
    <t xml:space="preserve">17.0306</t>
  </si>
  <si>
    <t xml:space="preserve">C26</t>
  </si>
  <si>
    <t xml:space="preserve">1247</t>
  </si>
  <si>
    <t xml:space="preserve">480</t>
  </si>
  <si>
    <t xml:space="preserve">456.378</t>
  </si>
  <si>
    <t xml:space="preserve">31.6738</t>
  </si>
  <si>
    <t xml:space="preserve">12.192</t>
  </si>
  <si>
    <t xml:space="preserve">11.592</t>
  </si>
  <si>
    <t xml:space="preserve">C27</t>
  </si>
  <si>
    <t xml:space="preserve">1304</t>
  </si>
  <si>
    <t xml:space="preserve">33.1216</t>
  </si>
  <si>
    <t xml:space="preserve">CSensor</t>
  </si>
  <si>
    <t xml:space="preserve">2852</t>
  </si>
  <si>
    <t xml:space="preserve">406.055</t>
  </si>
  <si>
    <t xml:space="preserve">374.559</t>
  </si>
  <si>
    <t xml:space="preserve">72.4408</t>
  </si>
  <si>
    <t xml:space="preserve">10.3138</t>
  </si>
  <si>
    <t xml:space="preserve">9.5138</t>
  </si>
  <si>
    <t xml:space="preserve">CSensor2</t>
  </si>
  <si>
    <t xml:space="preserve">2394.822</t>
  </si>
  <si>
    <t xml:space="preserve">349</t>
  </si>
  <si>
    <t xml:space="preserve">317.504</t>
  </si>
  <si>
    <t xml:space="preserve">60.8285</t>
  </si>
  <si>
    <t xml:space="preserve">8.8646</t>
  </si>
  <si>
    <t xml:space="preserve">8.0646</t>
  </si>
  <si>
    <t xml:space="preserve">D1</t>
  </si>
  <si>
    <t xml:space="preserve">SOD-123</t>
  </si>
  <si>
    <t xml:space="preserve">370</t>
  </si>
  <si>
    <t xml:space="preserve">50</t>
  </si>
  <si>
    <t xml:space="preserve">305.531</t>
  </si>
  <si>
    <t xml:space="preserve">9.398</t>
  </si>
  <si>
    <t xml:space="preserve">1.27</t>
  </si>
  <si>
    <t xml:space="preserve">7.7605</t>
  </si>
  <si>
    <t xml:space="preserve">D2</t>
  </si>
  <si>
    <t xml:space="preserve">1.7x0.65x0.8mm</t>
  </si>
  <si>
    <t xml:space="preserve">408</t>
  </si>
  <si>
    <t xml:space="preserve">653</t>
  </si>
  <si>
    <t xml:space="preserve">682.528</t>
  </si>
  <si>
    <t xml:space="preserve">10.3632</t>
  </si>
  <si>
    <t xml:space="preserve">16.5862</t>
  </si>
  <si>
    <t xml:space="preserve">17.3362</t>
  </si>
  <si>
    <t xml:space="preserve">D3</t>
  </si>
  <si>
    <t xml:space="preserve">LED, 1.6x.6x.8mm</t>
  </si>
  <si>
    <t xml:space="preserve">326</t>
  </si>
  <si>
    <t xml:space="preserve">656</t>
  </si>
  <si>
    <t xml:space="preserve">685.528</t>
  </si>
  <si>
    <t xml:space="preserve">8.2804</t>
  </si>
  <si>
    <t xml:space="preserve">16.6624</t>
  </si>
  <si>
    <t xml:space="preserve">17.4124</t>
  </si>
  <si>
    <t xml:space="preserve">FID1</t>
  </si>
  <si>
    <t xml:space="preserve">Fiducial</t>
  </si>
  <si>
    <t xml:space="preserve">2766</t>
  </si>
  <si>
    <t xml:space="preserve">64</t>
  </si>
  <si>
    <t xml:space="preserve">70.2564</t>
  </si>
  <si>
    <t xml:space="preserve">1.6256</t>
  </si>
  <si>
    <t xml:space="preserve">FID2</t>
  </si>
  <si>
    <t xml:space="preserve">2795</t>
  </si>
  <si>
    <t xml:space="preserve">732</t>
  </si>
  <si>
    <t xml:space="preserve">70.993</t>
  </si>
  <si>
    <t xml:space="preserve">18.5928</t>
  </si>
  <si>
    <t xml:space="preserve">FID3</t>
  </si>
  <si>
    <t xml:space="preserve">47</t>
  </si>
  <si>
    <t xml:space="preserve">738</t>
  </si>
  <si>
    <t xml:space="preserve">1.1938</t>
  </si>
  <si>
    <t xml:space="preserve">18.7452</t>
  </si>
  <si>
    <t xml:space="preserve">J1</t>
  </si>
  <si>
    <t xml:space="preserve">Connector USB Mini B</t>
  </si>
  <si>
    <t xml:space="preserve">124.512</t>
  </si>
  <si>
    <t xml:space="preserve">425</t>
  </si>
  <si>
    <t xml:space="preserve">81.5</t>
  </si>
  <si>
    <t xml:space="preserve">187.012</t>
  </si>
  <si>
    <t xml:space="preserve">373.819</t>
  </si>
  <si>
    <t xml:space="preserve">3.1626</t>
  </si>
  <si>
    <t xml:space="preserve">10.795</t>
  </si>
  <si>
    <t xml:space="preserve">2.0701</t>
  </si>
  <si>
    <t xml:space="preserve">4.7501</t>
  </si>
  <si>
    <t xml:space="preserve">9.495</t>
  </si>
  <si>
    <t xml:space="preserve">J2</t>
  </si>
  <si>
    <t xml:space="preserve">2POS Terminal Block</t>
  </si>
  <si>
    <t xml:space="preserve">TH</t>
  </si>
  <si>
    <t xml:space="preserve">2497</t>
  </si>
  <si>
    <t xml:space="preserve">350</t>
  </si>
  <si>
    <t xml:space="preserve">275</t>
  </si>
  <si>
    <t xml:space="preserve">63.4238</t>
  </si>
  <si>
    <t xml:space="preserve">8.89</t>
  </si>
  <si>
    <t xml:space="preserve">6.985</t>
  </si>
  <si>
    <t xml:space="preserve">J3</t>
  </si>
  <si>
    <t xml:space="preserve">TSW-102-07-G-S</t>
  </si>
  <si>
    <t xml:space="preserve">2745.169</t>
  </si>
  <si>
    <t xml:space="preserve">396</t>
  </si>
  <si>
    <t xml:space="preserve">446</t>
  </si>
  <si>
    <t xml:space="preserve">69.7273</t>
  </si>
  <si>
    <t xml:space="preserve">10.0584</t>
  </si>
  <si>
    <t xml:space="preserve">11.3284</t>
  </si>
  <si>
    <t xml:space="preserve">J5</t>
  </si>
  <si>
    <t xml:space="preserve">110.262</t>
  </si>
  <si>
    <t xml:space="preserve">57.951</t>
  </si>
  <si>
    <t xml:space="preserve">160.262</t>
  </si>
  <si>
    <t xml:space="preserve">2.8007</t>
  </si>
  <si>
    <t xml:space="preserve">1.472</t>
  </si>
  <si>
    <t xml:space="preserve">4.0707</t>
  </si>
  <si>
    <t xml:space="preserve">L1</t>
  </si>
  <si>
    <t xml:space="preserve">2.0x0.95x1.6mm</t>
  </si>
  <si>
    <t xml:space="preserve">328.723</t>
  </si>
  <si>
    <t xml:space="preserve">159.316</t>
  </si>
  <si>
    <t xml:space="preserve">302.148</t>
  </si>
  <si>
    <t xml:space="preserve">8.3496</t>
  </si>
  <si>
    <t xml:space="preserve">4.0466</t>
  </si>
  <si>
    <t xml:space="preserve">7.6746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2255</t>
  </si>
  <si>
    <t xml:space="preserve">674.167</t>
  </si>
  <si>
    <t xml:space="preserve">-17.5768</t>
  </si>
  <si>
    <t xml:space="preserve">-38.9636</t>
  </si>
  <si>
    <t xml:space="preserve">57.277</t>
  </si>
  <si>
    <t xml:space="preserve">17.1238</t>
  </si>
  <si>
    <t xml:space="preserve">R1</t>
  </si>
  <si>
    <t xml:space="preserve">2232</t>
  </si>
  <si>
    <t xml:space="preserve">360</t>
  </si>
  <si>
    <t xml:space="preserve">2192</t>
  </si>
  <si>
    <t xml:space="preserve">56.6928</t>
  </si>
  <si>
    <t xml:space="preserve">9.144</t>
  </si>
  <si>
    <t xml:space="preserve">55.6768</t>
  </si>
  <si>
    <t xml:space="preserve">R2</t>
  </si>
  <si>
    <t xml:space="preserve">6.858</t>
  </si>
  <si>
    <t xml:space="preserve">R3</t>
  </si>
  <si>
    <t xml:space="preserve">1664</t>
  </si>
  <si>
    <t xml:space="preserve">700</t>
  </si>
  <si>
    <t xml:space="preserve">1632.504</t>
  </si>
  <si>
    <t xml:space="preserve">42.2656</t>
  </si>
  <si>
    <t xml:space="preserve">17.78</t>
  </si>
  <si>
    <t xml:space="preserve">41.4656</t>
  </si>
  <si>
    <t xml:space="preserve">R4</t>
  </si>
  <si>
    <t xml:space="preserve">169</t>
  </si>
  <si>
    <t xml:space="preserve">192.622</t>
  </si>
  <si>
    <t xml:space="preserve">4.2926</t>
  </si>
  <si>
    <t xml:space="preserve">4.8926</t>
  </si>
  <si>
    <t xml:space="preserve">R5</t>
  </si>
  <si>
    <t xml:space="preserve">840.622</t>
  </si>
  <si>
    <t xml:space="preserve">80</t>
  </si>
  <si>
    <t xml:space="preserve">864.244</t>
  </si>
  <si>
    <t xml:space="preserve">21.3518</t>
  </si>
  <si>
    <t xml:space="preserve">2.032</t>
  </si>
  <si>
    <t xml:space="preserve">21.9518</t>
  </si>
  <si>
    <t xml:space="preserve">R6</t>
  </si>
  <si>
    <t xml:space="preserve">329</t>
  </si>
  <si>
    <t xml:space="preserve">747</t>
  </si>
  <si>
    <t xml:space="preserve">352.622</t>
  </si>
  <si>
    <t xml:space="preserve">8.3566</t>
  </si>
  <si>
    <t xml:space="preserve">18.9738</t>
  </si>
  <si>
    <t xml:space="preserve">8.9566</t>
  </si>
  <si>
    <t xml:space="preserve">R7</t>
  </si>
  <si>
    <t xml:space="preserve">1785.596</t>
  </si>
  <si>
    <t xml:space="preserve">429.597</t>
  </si>
  <si>
    <t xml:space="preserve">398.101</t>
  </si>
  <si>
    <t xml:space="preserve">45.3541</t>
  </si>
  <si>
    <t xml:space="preserve">10.9117</t>
  </si>
  <si>
    <t xml:space="preserve">10.9118</t>
  </si>
  <si>
    <t xml:space="preserve">10.1118</t>
  </si>
  <si>
    <t xml:space="preserve">R9</t>
  </si>
  <si>
    <t xml:space="preserve">205</t>
  </si>
  <si>
    <t xml:space="preserve">667</t>
  </si>
  <si>
    <t xml:space="preserve">236.496</t>
  </si>
  <si>
    <t xml:space="preserve">5.207</t>
  </si>
  <si>
    <t xml:space="preserve">16.9418</t>
  </si>
  <si>
    <t xml:space="preserve">6.007</t>
  </si>
  <si>
    <t xml:space="preserve">R10</t>
  </si>
  <si>
    <t xml:space="preserve">392</t>
  </si>
  <si>
    <t xml:space="preserve">468</t>
  </si>
  <si>
    <t xml:space="preserve">444.378</t>
  </si>
  <si>
    <t xml:space="preserve">9.9568</t>
  </si>
  <si>
    <t xml:space="preserve">11.8872</t>
  </si>
  <si>
    <t xml:space="preserve">11.2872</t>
  </si>
  <si>
    <t xml:space="preserve">R11</t>
  </si>
  <si>
    <t xml:space="preserve">427</t>
  </si>
  <si>
    <t xml:space="preserve">391</t>
  </si>
  <si>
    <t xml:space="preserve">403.378</t>
  </si>
  <si>
    <t xml:space="preserve">10.8458</t>
  </si>
  <si>
    <t xml:space="preserve">9.9314</t>
  </si>
  <si>
    <t xml:space="preserve">10.2458</t>
  </si>
  <si>
    <t xml:space="preserve">R12</t>
  </si>
  <si>
    <t xml:space="preserve">494</t>
  </si>
  <si>
    <t xml:space="preserve">12.5476</t>
  </si>
  <si>
    <t xml:space="preserve">R13</t>
  </si>
  <si>
    <t xml:space="preserve">469</t>
  </si>
  <si>
    <t xml:space="preserve">443</t>
  </si>
  <si>
    <t xml:space="preserve">492.622</t>
  </si>
  <si>
    <t xml:space="preserve">11.9126</t>
  </si>
  <si>
    <t xml:space="preserve">11.2522</t>
  </si>
  <si>
    <t xml:space="preserve">12.5126</t>
  </si>
  <si>
    <t xml:space="preserve">R14</t>
  </si>
  <si>
    <t xml:space="preserve">828</t>
  </si>
  <si>
    <t xml:space="preserve">711.496</t>
  </si>
  <si>
    <t xml:space="preserve">21.0312</t>
  </si>
  <si>
    <t xml:space="preserve">18.072</t>
  </si>
  <si>
    <t xml:space="preserve">TP1</t>
  </si>
  <si>
    <t xml:space="preserve">Black Miniature Testpoint</t>
  </si>
  <si>
    <t xml:space="preserve">1760</t>
  </si>
  <si>
    <t xml:space="preserve">204</t>
  </si>
  <si>
    <t xml:space="preserve">44.704</t>
  </si>
  <si>
    <t xml:space="preserve">5.1816</t>
  </si>
  <si>
    <t xml:space="preserve">U1</t>
  </si>
  <si>
    <t xml:space="preserve">DRC0010J</t>
  </si>
  <si>
    <t xml:space="preserve">1921.654</t>
  </si>
  <si>
    <t xml:space="preserve">347</t>
  </si>
  <si>
    <t xml:space="preserve">1866.535</t>
  </si>
  <si>
    <t xml:space="preserve">386.37</t>
  </si>
  <si>
    <t xml:space="preserve">48.81</t>
  </si>
  <si>
    <t xml:space="preserve">8.8138</t>
  </si>
  <si>
    <t xml:space="preserve">47.41</t>
  </si>
  <si>
    <t xml:space="preserve">9.8138</t>
  </si>
  <si>
    <t xml:space="preserve">U2</t>
  </si>
  <si>
    <t xml:space="preserve">RGC0064B</t>
  </si>
  <si>
    <t xml:space="preserve">936</t>
  </si>
  <si>
    <t xml:space="preserve">312</t>
  </si>
  <si>
    <t xml:space="preserve">788.362</t>
  </si>
  <si>
    <t xml:space="preserve">138.772</t>
  </si>
  <si>
    <t xml:space="preserve">23.7744</t>
  </si>
  <si>
    <t xml:space="preserve">7.9248</t>
  </si>
  <si>
    <t xml:space="preserve">20.0244</t>
  </si>
  <si>
    <t xml:space="preserve">3.5248</t>
  </si>
  <si>
    <t xml:space="preserve">U3</t>
  </si>
  <si>
    <t xml:space="preserve">DRL0005A</t>
  </si>
  <si>
    <t xml:space="preserve">306</t>
  </si>
  <si>
    <t xml:space="preserve">451</t>
  </si>
  <si>
    <t xml:space="preserve">286.315</t>
  </si>
  <si>
    <t xml:space="preserve">421.472</t>
  </si>
  <si>
    <t xml:space="preserve">7.7724</t>
  </si>
  <si>
    <t xml:space="preserve">11.4554</t>
  </si>
  <si>
    <t xml:space="preserve">7.2724</t>
  </si>
  <si>
    <t xml:space="preserve">10.7054</t>
  </si>
  <si>
    <t xml:space="preserve">U4</t>
  </si>
  <si>
    <t xml:space="preserve">MAA05A</t>
  </si>
  <si>
    <t xml:space="preserve">654</t>
  </si>
  <si>
    <t xml:space="preserve">628</t>
  </si>
  <si>
    <t xml:space="preserve">616.598</t>
  </si>
  <si>
    <t xml:space="preserve">653.591</t>
  </si>
  <si>
    <t xml:space="preserve">16.6116</t>
  </si>
  <si>
    <t xml:space="preserve">15.9512</t>
  </si>
  <si>
    <t xml:space="preserve">15.6616</t>
  </si>
  <si>
    <t xml:space="preserve">16.6012</t>
  </si>
  <si>
    <t xml:space="preserve">U5</t>
  </si>
  <si>
    <t xml:space="preserve">1102</t>
  </si>
  <si>
    <t xml:space="preserve">649</t>
  </si>
  <si>
    <t xml:space="preserve">1064.599</t>
  </si>
  <si>
    <t xml:space="preserve">674.591</t>
  </si>
  <si>
    <t xml:space="preserve">27.9908</t>
  </si>
  <si>
    <t xml:space="preserve">16.4846</t>
  </si>
  <si>
    <t xml:space="preserve">27.0408</t>
  </si>
  <si>
    <t xml:space="preserve">17.1346</t>
  </si>
  <si>
    <t xml:space="preserve">U7</t>
  </si>
  <si>
    <t xml:space="preserve">RSV0016A</t>
  </si>
  <si>
    <t xml:space="preserve">1270</t>
  </si>
  <si>
    <t xml:space="preserve">325</t>
  </si>
  <si>
    <t xml:space="preserve">1293.622</t>
  </si>
  <si>
    <t xml:space="preserve">354.528</t>
  </si>
  <si>
    <t xml:space="preserve">32.258</t>
  </si>
  <si>
    <t xml:space="preserve">8.255</t>
  </si>
  <si>
    <t xml:space="preserve">32.858</t>
  </si>
  <si>
    <t xml:space="preserve">9.005</t>
  </si>
  <si>
    <t xml:space="preserve">Y1</t>
  </si>
  <si>
    <t xml:space="preserve">3.2x0.8x2.5mm</t>
  </si>
  <si>
    <t xml:space="preserve">626.65</t>
  </si>
  <si>
    <t xml:space="preserve">195.992</t>
  </si>
  <si>
    <t xml:space="preserve">590.233</t>
  </si>
  <si>
    <t xml:space="preserve">241.268</t>
  </si>
  <si>
    <t xml:space="preserve">15.9169</t>
  </si>
  <si>
    <t xml:space="preserve">4.9782</t>
  </si>
  <si>
    <t xml:space="preserve">14.9919</t>
  </si>
  <si>
    <t xml:space="preserve">6.12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59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65</v>
      </c>
      <c r="I17" s="80" t="s">
        <v>71</v>
      </c>
      <c r="J17" s="83" t="s">
        <v>65</v>
      </c>
      <c r="K17" s="83" t="s">
        <v>71</v>
      </c>
      <c r="L17" s="84" t="s">
        <v>66</v>
      </c>
      <c r="M17" s="85" t="s">
        <v>72</v>
      </c>
      <c r="N17" s="83" t="s">
        <v>68</v>
      </c>
      <c r="O17" s="83" t="s">
        <v>72</v>
      </c>
      <c r="P17" s="83" t="s">
        <v>68</v>
      </c>
      <c r="Q17" s="83" t="s">
        <v>72</v>
      </c>
      <c r="R17" s="84" t="s">
        <v>6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3</v>
      </c>
      <c r="C18" s="89" t="s">
        <v>74</v>
      </c>
      <c r="D18" s="88" t="s">
        <v>61</v>
      </c>
      <c r="E18" s="90" t="s">
        <v>62</v>
      </c>
      <c r="F18" s="89" t="s">
        <v>63</v>
      </c>
      <c r="G18" s="91" t="s">
        <v>75</v>
      </c>
      <c r="H18" s="92" t="s">
        <v>76</v>
      </c>
      <c r="I18" s="92" t="s">
        <v>75</v>
      </c>
      <c r="J18" s="93" t="s">
        <v>76</v>
      </c>
      <c r="K18" s="93" t="s">
        <v>75</v>
      </c>
      <c r="L18" s="94" t="s">
        <v>77</v>
      </c>
      <c r="M18" s="95" t="s">
        <v>78</v>
      </c>
      <c r="N18" s="96" t="s">
        <v>79</v>
      </c>
      <c r="O18" s="96" t="s">
        <v>78</v>
      </c>
      <c r="P18" s="96" t="s">
        <v>79</v>
      </c>
      <c r="Q18" s="96" t="s">
        <v>78</v>
      </c>
      <c r="R18" s="97" t="s">
        <v>80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1</v>
      </c>
      <c r="C19" s="79" t="s">
        <v>74</v>
      </c>
      <c r="D19" s="80" t="s">
        <v>61</v>
      </c>
      <c r="E19" s="81" t="s">
        <v>82</v>
      </c>
      <c r="F19" s="79" t="s">
        <v>83</v>
      </c>
      <c r="G19" s="82" t="s">
        <v>84</v>
      </c>
      <c r="H19" s="80" t="s">
        <v>85</v>
      </c>
      <c r="I19" s="80" t="s">
        <v>84</v>
      </c>
      <c r="J19" s="83" t="s">
        <v>85</v>
      </c>
      <c r="K19" s="83" t="s">
        <v>84</v>
      </c>
      <c r="L19" s="84" t="s">
        <v>86</v>
      </c>
      <c r="M19" s="85" t="s">
        <v>87</v>
      </c>
      <c r="N19" s="83" t="s">
        <v>88</v>
      </c>
      <c r="O19" s="83" t="s">
        <v>87</v>
      </c>
      <c r="P19" s="83" t="s">
        <v>88</v>
      </c>
      <c r="Q19" s="83" t="s">
        <v>87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0</v>
      </c>
      <c r="C20" s="89" t="s">
        <v>74</v>
      </c>
      <c r="D20" s="88" t="s">
        <v>61</v>
      </c>
      <c r="E20" s="90" t="s">
        <v>82</v>
      </c>
      <c r="F20" s="89" t="s">
        <v>83</v>
      </c>
      <c r="G20" s="91" t="s">
        <v>91</v>
      </c>
      <c r="H20" s="92" t="s">
        <v>92</v>
      </c>
      <c r="I20" s="92" t="s">
        <v>91</v>
      </c>
      <c r="J20" s="93" t="s">
        <v>92</v>
      </c>
      <c r="K20" s="93" t="s">
        <v>91</v>
      </c>
      <c r="L20" s="94" t="s">
        <v>93</v>
      </c>
      <c r="M20" s="95" t="s">
        <v>94</v>
      </c>
      <c r="N20" s="96" t="s">
        <v>95</v>
      </c>
      <c r="O20" s="96" t="s">
        <v>94</v>
      </c>
      <c r="P20" s="96" t="s">
        <v>95</v>
      </c>
      <c r="Q20" s="96" t="s">
        <v>94</v>
      </c>
      <c r="R20" s="97" t="s">
        <v>96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7</v>
      </c>
      <c r="C21" s="79" t="s">
        <v>74</v>
      </c>
      <c r="D21" s="80" t="s">
        <v>61</v>
      </c>
      <c r="E21" s="81" t="s">
        <v>82</v>
      </c>
      <c r="F21" s="79" t="s">
        <v>83</v>
      </c>
      <c r="G21" s="82" t="s">
        <v>98</v>
      </c>
      <c r="H21" s="80" t="s">
        <v>85</v>
      </c>
      <c r="I21" s="80" t="s">
        <v>98</v>
      </c>
      <c r="J21" s="83" t="s">
        <v>85</v>
      </c>
      <c r="K21" s="83" t="s">
        <v>98</v>
      </c>
      <c r="L21" s="84" t="s">
        <v>86</v>
      </c>
      <c r="M21" s="85" t="s">
        <v>99</v>
      </c>
      <c r="N21" s="83" t="s">
        <v>88</v>
      </c>
      <c r="O21" s="83" t="s">
        <v>99</v>
      </c>
      <c r="P21" s="83" t="s">
        <v>88</v>
      </c>
      <c r="Q21" s="83" t="s">
        <v>99</v>
      </c>
      <c r="R21" s="84" t="s">
        <v>8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0</v>
      </c>
      <c r="C22" s="89" t="s">
        <v>74</v>
      </c>
      <c r="D22" s="88" t="s">
        <v>61</v>
      </c>
      <c r="E22" s="90" t="s">
        <v>82</v>
      </c>
      <c r="F22" s="89" t="s">
        <v>83</v>
      </c>
      <c r="G22" s="91" t="s">
        <v>98</v>
      </c>
      <c r="H22" s="92" t="s">
        <v>101</v>
      </c>
      <c r="I22" s="92" t="s">
        <v>98</v>
      </c>
      <c r="J22" s="93" t="s">
        <v>101</v>
      </c>
      <c r="K22" s="93" t="s">
        <v>98</v>
      </c>
      <c r="L22" s="94" t="s">
        <v>102</v>
      </c>
      <c r="M22" s="95" t="s">
        <v>99</v>
      </c>
      <c r="N22" s="96" t="s">
        <v>103</v>
      </c>
      <c r="O22" s="96" t="s">
        <v>99</v>
      </c>
      <c r="P22" s="96" t="s">
        <v>103</v>
      </c>
      <c r="Q22" s="96" t="s">
        <v>99</v>
      </c>
      <c r="R22" s="97" t="s">
        <v>10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5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06</v>
      </c>
      <c r="H23" s="80" t="s">
        <v>107</v>
      </c>
      <c r="I23" s="80" t="s">
        <v>106</v>
      </c>
      <c r="J23" s="83" t="s">
        <v>107</v>
      </c>
      <c r="K23" s="83" t="s">
        <v>108</v>
      </c>
      <c r="L23" s="84" t="s">
        <v>107</v>
      </c>
      <c r="M23" s="85" t="s">
        <v>109</v>
      </c>
      <c r="N23" s="83" t="s">
        <v>110</v>
      </c>
      <c r="O23" s="83" t="s">
        <v>109</v>
      </c>
      <c r="P23" s="83" t="s">
        <v>110</v>
      </c>
      <c r="Q23" s="83" t="s">
        <v>111</v>
      </c>
      <c r="R23" s="84" t="s">
        <v>11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2</v>
      </c>
      <c r="C24" s="89" t="s">
        <v>74</v>
      </c>
      <c r="D24" s="88" t="s">
        <v>61</v>
      </c>
      <c r="E24" s="90" t="s">
        <v>62</v>
      </c>
      <c r="F24" s="89" t="s">
        <v>58</v>
      </c>
      <c r="G24" s="91" t="s">
        <v>113</v>
      </c>
      <c r="H24" s="92" t="s">
        <v>114</v>
      </c>
      <c r="I24" s="92" t="s">
        <v>113</v>
      </c>
      <c r="J24" s="93" t="s">
        <v>114</v>
      </c>
      <c r="K24" s="93" t="s">
        <v>115</v>
      </c>
      <c r="L24" s="94" t="s">
        <v>114</v>
      </c>
      <c r="M24" s="95" t="s">
        <v>116</v>
      </c>
      <c r="N24" s="96" t="s">
        <v>117</v>
      </c>
      <c r="O24" s="96" t="s">
        <v>116</v>
      </c>
      <c r="P24" s="96" t="s">
        <v>117</v>
      </c>
      <c r="Q24" s="96" t="s">
        <v>118</v>
      </c>
      <c r="R24" s="97" t="s">
        <v>117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9</v>
      </c>
      <c r="C25" s="79" t="s">
        <v>60</v>
      </c>
      <c r="D25" s="80" t="s">
        <v>61</v>
      </c>
      <c r="E25" s="81" t="s">
        <v>62</v>
      </c>
      <c r="F25" s="79" t="s">
        <v>58</v>
      </c>
      <c r="G25" s="82" t="s">
        <v>120</v>
      </c>
      <c r="H25" s="80" t="s">
        <v>121</v>
      </c>
      <c r="I25" s="80" t="s">
        <v>120</v>
      </c>
      <c r="J25" s="83" t="s">
        <v>121</v>
      </c>
      <c r="K25" s="83" t="s">
        <v>122</v>
      </c>
      <c r="L25" s="84" t="s">
        <v>121</v>
      </c>
      <c r="M25" s="85" t="s">
        <v>123</v>
      </c>
      <c r="N25" s="83" t="s">
        <v>124</v>
      </c>
      <c r="O25" s="83" t="s">
        <v>123</v>
      </c>
      <c r="P25" s="83" t="s">
        <v>124</v>
      </c>
      <c r="Q25" s="83" t="s">
        <v>125</v>
      </c>
      <c r="R25" s="84" t="s">
        <v>12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6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27</v>
      </c>
      <c r="H26" s="92" t="s">
        <v>128</v>
      </c>
      <c r="I26" s="92" t="s">
        <v>127</v>
      </c>
      <c r="J26" s="93" t="s">
        <v>128</v>
      </c>
      <c r="K26" s="93" t="s">
        <v>127</v>
      </c>
      <c r="L26" s="94" t="s">
        <v>129</v>
      </c>
      <c r="M26" s="95" t="s">
        <v>130</v>
      </c>
      <c r="N26" s="96" t="s">
        <v>131</v>
      </c>
      <c r="O26" s="96" t="s">
        <v>130</v>
      </c>
      <c r="P26" s="96" t="s">
        <v>131</v>
      </c>
      <c r="Q26" s="96" t="s">
        <v>130</v>
      </c>
      <c r="R26" s="97" t="s">
        <v>13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3</v>
      </c>
      <c r="C27" s="79" t="s">
        <v>60</v>
      </c>
      <c r="D27" s="80" t="s">
        <v>61</v>
      </c>
      <c r="E27" s="81" t="s">
        <v>62</v>
      </c>
      <c r="F27" s="79" t="s">
        <v>134</v>
      </c>
      <c r="G27" s="82" t="s">
        <v>135</v>
      </c>
      <c r="H27" s="80" t="s">
        <v>136</v>
      </c>
      <c r="I27" s="80" t="s">
        <v>135</v>
      </c>
      <c r="J27" s="83" t="s">
        <v>136</v>
      </c>
      <c r="K27" s="83" t="s">
        <v>137</v>
      </c>
      <c r="L27" s="84" t="s">
        <v>136</v>
      </c>
      <c r="M27" s="85" t="s">
        <v>138</v>
      </c>
      <c r="N27" s="83" t="s">
        <v>139</v>
      </c>
      <c r="O27" s="83" t="s">
        <v>138</v>
      </c>
      <c r="P27" s="83" t="s">
        <v>139</v>
      </c>
      <c r="Q27" s="83" t="s">
        <v>140</v>
      </c>
      <c r="R27" s="84" t="s">
        <v>13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1</v>
      </c>
      <c r="C28" s="89" t="s">
        <v>74</v>
      </c>
      <c r="D28" s="88" t="s">
        <v>61</v>
      </c>
      <c r="E28" s="90" t="s">
        <v>62</v>
      </c>
      <c r="F28" s="89" t="s">
        <v>83</v>
      </c>
      <c r="G28" s="91" t="s">
        <v>142</v>
      </c>
      <c r="H28" s="92" t="s">
        <v>143</v>
      </c>
      <c r="I28" s="92" t="s">
        <v>142</v>
      </c>
      <c r="J28" s="93" t="s">
        <v>143</v>
      </c>
      <c r="K28" s="93" t="s">
        <v>142</v>
      </c>
      <c r="L28" s="94" t="s">
        <v>144</v>
      </c>
      <c r="M28" s="95" t="s">
        <v>145</v>
      </c>
      <c r="N28" s="96" t="s">
        <v>146</v>
      </c>
      <c r="O28" s="96" t="s">
        <v>145</v>
      </c>
      <c r="P28" s="96" t="s">
        <v>146</v>
      </c>
      <c r="Q28" s="96" t="s">
        <v>145</v>
      </c>
      <c r="R28" s="97" t="s">
        <v>14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60</v>
      </c>
      <c r="D29" s="80" t="s">
        <v>61</v>
      </c>
      <c r="E29" s="81" t="s">
        <v>62</v>
      </c>
      <c r="F29" s="79" t="s">
        <v>134</v>
      </c>
      <c r="G29" s="82" t="s">
        <v>149</v>
      </c>
      <c r="H29" s="80" t="s">
        <v>150</v>
      </c>
      <c r="I29" s="80" t="s">
        <v>149</v>
      </c>
      <c r="J29" s="83" t="s">
        <v>150</v>
      </c>
      <c r="K29" s="83" t="s">
        <v>151</v>
      </c>
      <c r="L29" s="84" t="s">
        <v>150</v>
      </c>
      <c r="M29" s="85" t="s">
        <v>152</v>
      </c>
      <c r="N29" s="83" t="s">
        <v>153</v>
      </c>
      <c r="O29" s="83" t="s">
        <v>152</v>
      </c>
      <c r="P29" s="83" t="s">
        <v>153</v>
      </c>
      <c r="Q29" s="83" t="s">
        <v>154</v>
      </c>
      <c r="R29" s="84" t="s">
        <v>15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5</v>
      </c>
      <c r="C30" s="89" t="s">
        <v>60</v>
      </c>
      <c r="D30" s="88" t="s">
        <v>61</v>
      </c>
      <c r="E30" s="90" t="s">
        <v>62</v>
      </c>
      <c r="F30" s="89" t="s">
        <v>83</v>
      </c>
      <c r="G30" s="91" t="s">
        <v>156</v>
      </c>
      <c r="H30" s="92" t="s">
        <v>157</v>
      </c>
      <c r="I30" s="92" t="s">
        <v>156</v>
      </c>
      <c r="J30" s="93" t="s">
        <v>157</v>
      </c>
      <c r="K30" s="93" t="s">
        <v>156</v>
      </c>
      <c r="L30" s="94" t="s">
        <v>158</v>
      </c>
      <c r="M30" s="95" t="s">
        <v>159</v>
      </c>
      <c r="N30" s="96" t="s">
        <v>160</v>
      </c>
      <c r="O30" s="96" t="s">
        <v>159</v>
      </c>
      <c r="P30" s="96" t="s">
        <v>160</v>
      </c>
      <c r="Q30" s="96" t="s">
        <v>159</v>
      </c>
      <c r="R30" s="97" t="s">
        <v>16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2</v>
      </c>
      <c r="C31" s="79" t="s">
        <v>60</v>
      </c>
      <c r="D31" s="80" t="s">
        <v>61</v>
      </c>
      <c r="E31" s="81" t="s">
        <v>62</v>
      </c>
      <c r="F31" s="79" t="s">
        <v>134</v>
      </c>
      <c r="G31" s="82" t="s">
        <v>163</v>
      </c>
      <c r="H31" s="80" t="s">
        <v>164</v>
      </c>
      <c r="I31" s="80" t="s">
        <v>163</v>
      </c>
      <c r="J31" s="83" t="s">
        <v>164</v>
      </c>
      <c r="K31" s="83" t="s">
        <v>165</v>
      </c>
      <c r="L31" s="84" t="s">
        <v>164</v>
      </c>
      <c r="M31" s="85" t="s">
        <v>166</v>
      </c>
      <c r="N31" s="83" t="s">
        <v>167</v>
      </c>
      <c r="O31" s="83" t="s">
        <v>166</v>
      </c>
      <c r="P31" s="83" t="s">
        <v>167</v>
      </c>
      <c r="Q31" s="83" t="s">
        <v>168</v>
      </c>
      <c r="R31" s="84" t="s">
        <v>16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9</v>
      </c>
      <c r="C32" s="89" t="s">
        <v>60</v>
      </c>
      <c r="D32" s="88" t="s">
        <v>61</v>
      </c>
      <c r="E32" s="90" t="s">
        <v>62</v>
      </c>
      <c r="F32" s="89" t="s">
        <v>134</v>
      </c>
      <c r="G32" s="91" t="s">
        <v>170</v>
      </c>
      <c r="H32" s="92" t="s">
        <v>171</v>
      </c>
      <c r="I32" s="92" t="s">
        <v>170</v>
      </c>
      <c r="J32" s="93" t="s">
        <v>171</v>
      </c>
      <c r="K32" s="93" t="s">
        <v>172</v>
      </c>
      <c r="L32" s="94" t="s">
        <v>171</v>
      </c>
      <c r="M32" s="95" t="s">
        <v>173</v>
      </c>
      <c r="N32" s="96" t="s">
        <v>174</v>
      </c>
      <c r="O32" s="96" t="s">
        <v>173</v>
      </c>
      <c r="P32" s="96" t="s">
        <v>174</v>
      </c>
      <c r="Q32" s="96" t="s">
        <v>175</v>
      </c>
      <c r="R32" s="97" t="s">
        <v>174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6</v>
      </c>
      <c r="C33" s="79" t="s">
        <v>177</v>
      </c>
      <c r="D33" s="80" t="s">
        <v>61</v>
      </c>
      <c r="E33" s="81" t="s">
        <v>62</v>
      </c>
      <c r="F33" s="79" t="s">
        <v>58</v>
      </c>
      <c r="G33" s="82" t="s">
        <v>178</v>
      </c>
      <c r="H33" s="80" t="s">
        <v>179</v>
      </c>
      <c r="I33" s="80" t="s">
        <v>178</v>
      </c>
      <c r="J33" s="83" t="s">
        <v>179</v>
      </c>
      <c r="K33" s="83" t="s">
        <v>180</v>
      </c>
      <c r="L33" s="84" t="s">
        <v>179</v>
      </c>
      <c r="M33" s="85" t="s">
        <v>181</v>
      </c>
      <c r="N33" s="83" t="s">
        <v>182</v>
      </c>
      <c r="O33" s="83" t="s">
        <v>181</v>
      </c>
      <c r="P33" s="83" t="s">
        <v>182</v>
      </c>
      <c r="Q33" s="83" t="s">
        <v>183</v>
      </c>
      <c r="R33" s="84" t="s">
        <v>1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60</v>
      </c>
      <c r="D34" s="88" t="s">
        <v>61</v>
      </c>
      <c r="E34" s="90" t="s">
        <v>62</v>
      </c>
      <c r="F34" s="89" t="s">
        <v>58</v>
      </c>
      <c r="G34" s="91" t="s">
        <v>102</v>
      </c>
      <c r="H34" s="92" t="s">
        <v>185</v>
      </c>
      <c r="I34" s="92" t="s">
        <v>102</v>
      </c>
      <c r="J34" s="93" t="s">
        <v>185</v>
      </c>
      <c r="K34" s="93" t="s">
        <v>186</v>
      </c>
      <c r="L34" s="94" t="s">
        <v>185</v>
      </c>
      <c r="M34" s="95" t="s">
        <v>104</v>
      </c>
      <c r="N34" s="96" t="s">
        <v>187</v>
      </c>
      <c r="O34" s="96" t="s">
        <v>104</v>
      </c>
      <c r="P34" s="96" t="s">
        <v>187</v>
      </c>
      <c r="Q34" s="96" t="s">
        <v>188</v>
      </c>
      <c r="R34" s="97" t="s">
        <v>18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9</v>
      </c>
      <c r="C35" s="79" t="s">
        <v>74</v>
      </c>
      <c r="D35" s="80" t="s">
        <v>61</v>
      </c>
      <c r="E35" s="81" t="s">
        <v>62</v>
      </c>
      <c r="F35" s="79" t="s">
        <v>83</v>
      </c>
      <c r="G35" s="82" t="s">
        <v>190</v>
      </c>
      <c r="H35" s="80" t="s">
        <v>191</v>
      </c>
      <c r="I35" s="80" t="s">
        <v>190</v>
      </c>
      <c r="J35" s="83" t="s">
        <v>191</v>
      </c>
      <c r="K35" s="83" t="s">
        <v>190</v>
      </c>
      <c r="L35" s="84" t="s">
        <v>192</v>
      </c>
      <c r="M35" s="85" t="s">
        <v>193</v>
      </c>
      <c r="N35" s="83" t="s">
        <v>194</v>
      </c>
      <c r="O35" s="83" t="s">
        <v>193</v>
      </c>
      <c r="P35" s="83" t="s">
        <v>194</v>
      </c>
      <c r="Q35" s="83" t="s">
        <v>193</v>
      </c>
      <c r="R35" s="84" t="s">
        <v>19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6</v>
      </c>
      <c r="C36" s="89" t="s">
        <v>60</v>
      </c>
      <c r="D36" s="88" t="s">
        <v>61</v>
      </c>
      <c r="E36" s="90" t="s">
        <v>62</v>
      </c>
      <c r="F36" s="89" t="s">
        <v>83</v>
      </c>
      <c r="G36" s="91" t="s">
        <v>197</v>
      </c>
      <c r="H36" s="92" t="s">
        <v>198</v>
      </c>
      <c r="I36" s="92" t="s">
        <v>197</v>
      </c>
      <c r="J36" s="93" t="s">
        <v>198</v>
      </c>
      <c r="K36" s="93" t="s">
        <v>197</v>
      </c>
      <c r="L36" s="94" t="s">
        <v>199</v>
      </c>
      <c r="M36" s="95" t="s">
        <v>200</v>
      </c>
      <c r="N36" s="96" t="s">
        <v>201</v>
      </c>
      <c r="O36" s="96" t="s">
        <v>200</v>
      </c>
      <c r="P36" s="96" t="s">
        <v>201</v>
      </c>
      <c r="Q36" s="96" t="s">
        <v>200</v>
      </c>
      <c r="R36" s="97" t="s">
        <v>20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3</v>
      </c>
      <c r="C37" s="79" t="s">
        <v>74</v>
      </c>
      <c r="D37" s="80" t="s">
        <v>61</v>
      </c>
      <c r="E37" s="81" t="s">
        <v>62</v>
      </c>
      <c r="F37" s="79" t="s">
        <v>63</v>
      </c>
      <c r="G37" s="82" t="s">
        <v>204</v>
      </c>
      <c r="H37" s="80" t="s">
        <v>205</v>
      </c>
      <c r="I37" s="80" t="s">
        <v>204</v>
      </c>
      <c r="J37" s="83" t="s">
        <v>205</v>
      </c>
      <c r="K37" s="83" t="s">
        <v>204</v>
      </c>
      <c r="L37" s="84" t="s">
        <v>206</v>
      </c>
      <c r="M37" s="85" t="s">
        <v>207</v>
      </c>
      <c r="N37" s="83" t="s">
        <v>208</v>
      </c>
      <c r="O37" s="83" t="s">
        <v>207</v>
      </c>
      <c r="P37" s="83" t="s">
        <v>208</v>
      </c>
      <c r="Q37" s="83" t="s">
        <v>207</v>
      </c>
      <c r="R37" s="84" t="s">
        <v>20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0</v>
      </c>
      <c r="C38" s="89" t="s">
        <v>74</v>
      </c>
      <c r="D38" s="88" t="s">
        <v>61</v>
      </c>
      <c r="E38" s="90" t="s">
        <v>62</v>
      </c>
      <c r="F38" s="89" t="s">
        <v>83</v>
      </c>
      <c r="G38" s="91" t="s">
        <v>211</v>
      </c>
      <c r="H38" s="92" t="s">
        <v>212</v>
      </c>
      <c r="I38" s="92" t="s">
        <v>211</v>
      </c>
      <c r="J38" s="93" t="s">
        <v>212</v>
      </c>
      <c r="K38" s="93" t="s">
        <v>211</v>
      </c>
      <c r="L38" s="94" t="s">
        <v>213</v>
      </c>
      <c r="M38" s="95" t="s">
        <v>214</v>
      </c>
      <c r="N38" s="96" t="s">
        <v>215</v>
      </c>
      <c r="O38" s="96" t="s">
        <v>214</v>
      </c>
      <c r="P38" s="96" t="s">
        <v>215</v>
      </c>
      <c r="Q38" s="96" t="s">
        <v>214</v>
      </c>
      <c r="R38" s="97" t="s">
        <v>216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7</v>
      </c>
      <c r="C39" s="79" t="s">
        <v>74</v>
      </c>
      <c r="D39" s="80" t="s">
        <v>61</v>
      </c>
      <c r="E39" s="81" t="s">
        <v>62</v>
      </c>
      <c r="F39" s="79" t="s">
        <v>83</v>
      </c>
      <c r="G39" s="82" t="s">
        <v>218</v>
      </c>
      <c r="H39" s="80" t="s">
        <v>219</v>
      </c>
      <c r="I39" s="80" t="s">
        <v>218</v>
      </c>
      <c r="J39" s="83" t="s">
        <v>219</v>
      </c>
      <c r="K39" s="83" t="s">
        <v>218</v>
      </c>
      <c r="L39" s="84" t="s">
        <v>220</v>
      </c>
      <c r="M39" s="85" t="s">
        <v>221</v>
      </c>
      <c r="N39" s="83" t="s">
        <v>222</v>
      </c>
      <c r="O39" s="83" t="s">
        <v>221</v>
      </c>
      <c r="P39" s="83" t="s">
        <v>222</v>
      </c>
      <c r="Q39" s="83" t="s">
        <v>221</v>
      </c>
      <c r="R39" s="84" t="s">
        <v>22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4</v>
      </c>
      <c r="C40" s="89" t="s">
        <v>60</v>
      </c>
      <c r="D40" s="88" t="s">
        <v>61</v>
      </c>
      <c r="E40" s="90" t="s">
        <v>62</v>
      </c>
      <c r="F40" s="89" t="s">
        <v>63</v>
      </c>
      <c r="G40" s="91" t="s">
        <v>225</v>
      </c>
      <c r="H40" s="92" t="s">
        <v>226</v>
      </c>
      <c r="I40" s="92" t="s">
        <v>225</v>
      </c>
      <c r="J40" s="93" t="s">
        <v>226</v>
      </c>
      <c r="K40" s="93" t="s">
        <v>225</v>
      </c>
      <c r="L40" s="94" t="s">
        <v>227</v>
      </c>
      <c r="M40" s="95" t="s">
        <v>228</v>
      </c>
      <c r="N40" s="96" t="s">
        <v>229</v>
      </c>
      <c r="O40" s="96" t="s">
        <v>228</v>
      </c>
      <c r="P40" s="96" t="s">
        <v>229</v>
      </c>
      <c r="Q40" s="96" t="s">
        <v>228</v>
      </c>
      <c r="R40" s="97" t="s">
        <v>23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1</v>
      </c>
      <c r="C41" s="79" t="s">
        <v>60</v>
      </c>
      <c r="D41" s="80" t="s">
        <v>61</v>
      </c>
      <c r="E41" s="81" t="s">
        <v>62</v>
      </c>
      <c r="F41" s="79" t="s">
        <v>63</v>
      </c>
      <c r="G41" s="82" t="s">
        <v>232</v>
      </c>
      <c r="H41" s="80" t="s">
        <v>226</v>
      </c>
      <c r="I41" s="80" t="s">
        <v>232</v>
      </c>
      <c r="J41" s="83" t="s">
        <v>226</v>
      </c>
      <c r="K41" s="83" t="s">
        <v>232</v>
      </c>
      <c r="L41" s="84" t="s">
        <v>227</v>
      </c>
      <c r="M41" s="85" t="s">
        <v>233</v>
      </c>
      <c r="N41" s="83" t="s">
        <v>229</v>
      </c>
      <c r="O41" s="83" t="s">
        <v>233</v>
      </c>
      <c r="P41" s="83" t="s">
        <v>229</v>
      </c>
      <c r="Q41" s="83" t="s">
        <v>233</v>
      </c>
      <c r="R41" s="84" t="s">
        <v>23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4</v>
      </c>
      <c r="C42" s="89" t="s">
        <v>74</v>
      </c>
      <c r="D42" s="88" t="s">
        <v>61</v>
      </c>
      <c r="E42" s="90" t="s">
        <v>62</v>
      </c>
      <c r="F42" s="89" t="s">
        <v>63</v>
      </c>
      <c r="G42" s="91" t="s">
        <v>235</v>
      </c>
      <c r="H42" s="92" t="s">
        <v>236</v>
      </c>
      <c r="I42" s="92" t="s">
        <v>235</v>
      </c>
      <c r="J42" s="93" t="s">
        <v>236</v>
      </c>
      <c r="K42" s="93" t="s">
        <v>235</v>
      </c>
      <c r="L42" s="94" t="s">
        <v>237</v>
      </c>
      <c r="M42" s="95" t="s">
        <v>238</v>
      </c>
      <c r="N42" s="96" t="s">
        <v>239</v>
      </c>
      <c r="O42" s="96" t="s">
        <v>238</v>
      </c>
      <c r="P42" s="96" t="s">
        <v>239</v>
      </c>
      <c r="Q42" s="96" t="s">
        <v>238</v>
      </c>
      <c r="R42" s="97" t="s">
        <v>240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1</v>
      </c>
      <c r="C43" s="79" t="s">
        <v>74</v>
      </c>
      <c r="D43" s="80" t="s">
        <v>61</v>
      </c>
      <c r="E43" s="81" t="s">
        <v>82</v>
      </c>
      <c r="F43" s="79" t="s">
        <v>63</v>
      </c>
      <c r="G43" s="82" t="s">
        <v>242</v>
      </c>
      <c r="H43" s="80" t="s">
        <v>243</v>
      </c>
      <c r="I43" s="80" t="s">
        <v>242</v>
      </c>
      <c r="J43" s="83" t="s">
        <v>243</v>
      </c>
      <c r="K43" s="83" t="s">
        <v>242</v>
      </c>
      <c r="L43" s="84" t="s">
        <v>244</v>
      </c>
      <c r="M43" s="85" t="s">
        <v>245</v>
      </c>
      <c r="N43" s="83" t="s">
        <v>246</v>
      </c>
      <c r="O43" s="83" t="s">
        <v>245</v>
      </c>
      <c r="P43" s="83" t="s">
        <v>246</v>
      </c>
      <c r="Q43" s="83" t="s">
        <v>245</v>
      </c>
      <c r="R43" s="84" t="s">
        <v>24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48</v>
      </c>
      <c r="C44" s="89" t="s">
        <v>249</v>
      </c>
      <c r="D44" s="88" t="s">
        <v>61</v>
      </c>
      <c r="E44" s="90" t="s">
        <v>62</v>
      </c>
      <c r="F44" s="89" t="s">
        <v>58</v>
      </c>
      <c r="G44" s="91" t="s">
        <v>250</v>
      </c>
      <c r="H44" s="92" t="s">
        <v>251</v>
      </c>
      <c r="I44" s="92" t="s">
        <v>250</v>
      </c>
      <c r="J44" s="93" t="s">
        <v>251</v>
      </c>
      <c r="K44" s="93" t="s">
        <v>252</v>
      </c>
      <c r="L44" s="94" t="s">
        <v>251</v>
      </c>
      <c r="M44" s="95" t="s">
        <v>253</v>
      </c>
      <c r="N44" s="96" t="s">
        <v>254</v>
      </c>
      <c r="O44" s="96" t="s">
        <v>253</v>
      </c>
      <c r="P44" s="96" t="s">
        <v>254</v>
      </c>
      <c r="Q44" s="96" t="s">
        <v>255</v>
      </c>
      <c r="R44" s="97" t="s">
        <v>25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6</v>
      </c>
      <c r="C45" s="79" t="s">
        <v>257</v>
      </c>
      <c r="D45" s="80" t="s">
        <v>61</v>
      </c>
      <c r="E45" s="81" t="s">
        <v>62</v>
      </c>
      <c r="F45" s="79" t="s">
        <v>83</v>
      </c>
      <c r="G45" s="82" t="s">
        <v>258</v>
      </c>
      <c r="H45" s="80" t="s">
        <v>259</v>
      </c>
      <c r="I45" s="80" t="s">
        <v>258</v>
      </c>
      <c r="J45" s="83" t="s">
        <v>259</v>
      </c>
      <c r="K45" s="83" t="s">
        <v>258</v>
      </c>
      <c r="L45" s="84" t="s">
        <v>260</v>
      </c>
      <c r="M45" s="85" t="s">
        <v>261</v>
      </c>
      <c r="N45" s="83" t="s">
        <v>262</v>
      </c>
      <c r="O45" s="83" t="s">
        <v>261</v>
      </c>
      <c r="P45" s="83" t="s">
        <v>262</v>
      </c>
      <c r="Q45" s="83" t="s">
        <v>261</v>
      </c>
      <c r="R45" s="84" t="s">
        <v>2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4</v>
      </c>
      <c r="C46" s="89" t="s">
        <v>265</v>
      </c>
      <c r="D46" s="88" t="s">
        <v>61</v>
      </c>
      <c r="E46" s="90" t="s">
        <v>62</v>
      </c>
      <c r="F46" s="89" t="s">
        <v>83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6</v>
      </c>
      <c r="L46" s="94" t="s">
        <v>268</v>
      </c>
      <c r="M46" s="95" t="s">
        <v>269</v>
      </c>
      <c r="N46" s="96" t="s">
        <v>270</v>
      </c>
      <c r="O46" s="96" t="s">
        <v>269</v>
      </c>
      <c r="P46" s="96" t="s">
        <v>270</v>
      </c>
      <c r="Q46" s="96" t="s">
        <v>269</v>
      </c>
      <c r="R46" s="97" t="s">
        <v>27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 t="s">
        <v>273</v>
      </c>
      <c r="D47" s="80" t="s">
        <v>57</v>
      </c>
      <c r="E47" s="81" t="s">
        <v>62</v>
      </c>
      <c r="F47" s="79" t="s">
        <v>58</v>
      </c>
      <c r="G47" s="82" t="s">
        <v>274</v>
      </c>
      <c r="H47" s="80" t="s">
        <v>275</v>
      </c>
      <c r="I47" s="80" t="s">
        <v>274</v>
      </c>
      <c r="J47" s="83" t="s">
        <v>275</v>
      </c>
      <c r="K47" s="83" t="s">
        <v>274</v>
      </c>
      <c r="L47" s="84" t="s">
        <v>275</v>
      </c>
      <c r="M47" s="85" t="s">
        <v>276</v>
      </c>
      <c r="N47" s="83" t="s">
        <v>277</v>
      </c>
      <c r="O47" s="83" t="s">
        <v>276</v>
      </c>
      <c r="P47" s="83" t="s">
        <v>277</v>
      </c>
      <c r="Q47" s="83" t="s">
        <v>276</v>
      </c>
      <c r="R47" s="84" t="s">
        <v>27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8</v>
      </c>
      <c r="C48" s="89" t="s">
        <v>273</v>
      </c>
      <c r="D48" s="88" t="s">
        <v>57</v>
      </c>
      <c r="E48" s="90" t="s">
        <v>62</v>
      </c>
      <c r="F48" s="89" t="s">
        <v>58</v>
      </c>
      <c r="G48" s="91" t="s">
        <v>279</v>
      </c>
      <c r="H48" s="92" t="s">
        <v>280</v>
      </c>
      <c r="I48" s="92" t="s">
        <v>279</v>
      </c>
      <c r="J48" s="93" t="s">
        <v>280</v>
      </c>
      <c r="K48" s="93" t="s">
        <v>279</v>
      </c>
      <c r="L48" s="94" t="s">
        <v>280</v>
      </c>
      <c r="M48" s="95" t="s">
        <v>281</v>
      </c>
      <c r="N48" s="96" t="s">
        <v>282</v>
      </c>
      <c r="O48" s="96" t="s">
        <v>281</v>
      </c>
      <c r="P48" s="96" t="s">
        <v>282</v>
      </c>
      <c r="Q48" s="96" t="s">
        <v>281</v>
      </c>
      <c r="R48" s="97" t="s">
        <v>28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3</v>
      </c>
      <c r="C49" s="79" t="s">
        <v>273</v>
      </c>
      <c r="D49" s="80" t="s">
        <v>57</v>
      </c>
      <c r="E49" s="81" t="s">
        <v>62</v>
      </c>
      <c r="F49" s="79" t="s">
        <v>63</v>
      </c>
      <c r="G49" s="82" t="s">
        <v>284</v>
      </c>
      <c r="H49" s="80" t="s">
        <v>285</v>
      </c>
      <c r="I49" s="80" t="s">
        <v>284</v>
      </c>
      <c r="J49" s="83" t="s">
        <v>285</v>
      </c>
      <c r="K49" s="83" t="s">
        <v>284</v>
      </c>
      <c r="L49" s="84" t="s">
        <v>285</v>
      </c>
      <c r="M49" s="85" t="s">
        <v>286</v>
      </c>
      <c r="N49" s="83" t="s">
        <v>287</v>
      </c>
      <c r="O49" s="83" t="s">
        <v>286</v>
      </c>
      <c r="P49" s="83" t="s">
        <v>287</v>
      </c>
      <c r="Q49" s="83" t="s">
        <v>286</v>
      </c>
      <c r="R49" s="84" t="s">
        <v>28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8</v>
      </c>
      <c r="C50" s="89" t="s">
        <v>289</v>
      </c>
      <c r="D50" s="88" t="s">
        <v>61</v>
      </c>
      <c r="E50" s="90" t="s">
        <v>62</v>
      </c>
      <c r="F50" s="89" t="s">
        <v>134</v>
      </c>
      <c r="G50" s="91" t="s">
        <v>290</v>
      </c>
      <c r="H50" s="92" t="s">
        <v>291</v>
      </c>
      <c r="I50" s="92" t="s">
        <v>292</v>
      </c>
      <c r="J50" s="93" t="s">
        <v>291</v>
      </c>
      <c r="K50" s="93" t="s">
        <v>293</v>
      </c>
      <c r="L50" s="94" t="s">
        <v>294</v>
      </c>
      <c r="M50" s="95" t="s">
        <v>295</v>
      </c>
      <c r="N50" s="96" t="s">
        <v>296</v>
      </c>
      <c r="O50" s="96" t="s">
        <v>297</v>
      </c>
      <c r="P50" s="96" t="s">
        <v>296</v>
      </c>
      <c r="Q50" s="96" t="s">
        <v>298</v>
      </c>
      <c r="R50" s="97" t="s">
        <v>299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0</v>
      </c>
      <c r="C51" s="79" t="s">
        <v>301</v>
      </c>
      <c r="D51" s="80" t="s">
        <v>302</v>
      </c>
      <c r="E51" s="81" t="s">
        <v>62</v>
      </c>
      <c r="F51" s="79" t="s">
        <v>63</v>
      </c>
      <c r="G51" s="82" t="s">
        <v>303</v>
      </c>
      <c r="H51" s="80" t="s">
        <v>304</v>
      </c>
      <c r="I51" s="80" t="s">
        <v>303</v>
      </c>
      <c r="J51" s="83" t="s">
        <v>304</v>
      </c>
      <c r="K51" s="83" t="s">
        <v>303</v>
      </c>
      <c r="L51" s="84" t="s">
        <v>305</v>
      </c>
      <c r="M51" s="85" t="s">
        <v>306</v>
      </c>
      <c r="N51" s="83" t="s">
        <v>307</v>
      </c>
      <c r="O51" s="83" t="s">
        <v>306</v>
      </c>
      <c r="P51" s="83" t="s">
        <v>307</v>
      </c>
      <c r="Q51" s="83" t="s">
        <v>306</v>
      </c>
      <c r="R51" s="84" t="s">
        <v>30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9</v>
      </c>
      <c r="C52" s="89" t="s">
        <v>310</v>
      </c>
      <c r="D52" s="88" t="s">
        <v>302</v>
      </c>
      <c r="E52" s="90" t="s">
        <v>82</v>
      </c>
      <c r="F52" s="89" t="s">
        <v>83</v>
      </c>
      <c r="G52" s="91" t="s">
        <v>311</v>
      </c>
      <c r="H52" s="92" t="s">
        <v>312</v>
      </c>
      <c r="I52" s="92" t="s">
        <v>311</v>
      </c>
      <c r="J52" s="93" t="s">
        <v>312</v>
      </c>
      <c r="K52" s="93" t="s">
        <v>311</v>
      </c>
      <c r="L52" s="94" t="s">
        <v>313</v>
      </c>
      <c r="M52" s="95" t="s">
        <v>314</v>
      </c>
      <c r="N52" s="96" t="s">
        <v>315</v>
      </c>
      <c r="O52" s="96" t="s">
        <v>314</v>
      </c>
      <c r="P52" s="96" t="s">
        <v>315</v>
      </c>
      <c r="Q52" s="96" t="s">
        <v>314</v>
      </c>
      <c r="R52" s="97" t="s">
        <v>316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7</v>
      </c>
      <c r="C53" s="79" t="s">
        <v>310</v>
      </c>
      <c r="D53" s="80" t="s">
        <v>302</v>
      </c>
      <c r="E53" s="81" t="s">
        <v>62</v>
      </c>
      <c r="F53" s="79" t="s">
        <v>134</v>
      </c>
      <c r="G53" s="82" t="s">
        <v>318</v>
      </c>
      <c r="H53" s="80" t="s">
        <v>319</v>
      </c>
      <c r="I53" s="80" t="s">
        <v>318</v>
      </c>
      <c r="J53" s="83" t="s">
        <v>319</v>
      </c>
      <c r="K53" s="83" t="s">
        <v>320</v>
      </c>
      <c r="L53" s="84" t="s">
        <v>319</v>
      </c>
      <c r="M53" s="85" t="s">
        <v>321</v>
      </c>
      <c r="N53" s="83" t="s">
        <v>322</v>
      </c>
      <c r="O53" s="83" t="s">
        <v>321</v>
      </c>
      <c r="P53" s="83" t="s">
        <v>322</v>
      </c>
      <c r="Q53" s="83" t="s">
        <v>323</v>
      </c>
      <c r="R53" s="84" t="s">
        <v>322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4</v>
      </c>
      <c r="C54" s="89" t="s">
        <v>325</v>
      </c>
      <c r="D54" s="88" t="s">
        <v>61</v>
      </c>
      <c r="E54" s="90" t="s">
        <v>62</v>
      </c>
      <c r="F54" s="89" t="s">
        <v>58</v>
      </c>
      <c r="G54" s="91" t="s">
        <v>326</v>
      </c>
      <c r="H54" s="92" t="s">
        <v>327</v>
      </c>
      <c r="I54" s="92" t="s">
        <v>326</v>
      </c>
      <c r="J54" s="93" t="s">
        <v>327</v>
      </c>
      <c r="K54" s="93" t="s">
        <v>328</v>
      </c>
      <c r="L54" s="94" t="s">
        <v>327</v>
      </c>
      <c r="M54" s="95" t="s">
        <v>329</v>
      </c>
      <c r="N54" s="96" t="s">
        <v>330</v>
      </c>
      <c r="O54" s="96" t="s">
        <v>329</v>
      </c>
      <c r="P54" s="96" t="s">
        <v>330</v>
      </c>
      <c r="Q54" s="96" t="s">
        <v>331</v>
      </c>
      <c r="R54" s="97" t="s">
        <v>330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332</v>
      </c>
      <c r="C55" s="79" t="s">
        <v>333</v>
      </c>
      <c r="D55" s="80" t="s">
        <v>57</v>
      </c>
      <c r="E55" s="81" t="s">
        <v>82</v>
      </c>
      <c r="F55" s="79" t="s">
        <v>58</v>
      </c>
      <c r="G55" s="82" t="s">
        <v>334</v>
      </c>
      <c r="H55" s="80" t="s">
        <v>335</v>
      </c>
      <c r="I55" s="80" t="s">
        <v>336</v>
      </c>
      <c r="J55" s="83" t="s">
        <v>337</v>
      </c>
      <c r="K55" s="83" t="s">
        <v>334</v>
      </c>
      <c r="L55" s="84" t="s">
        <v>335</v>
      </c>
      <c r="M55" s="85" t="s">
        <v>338</v>
      </c>
      <c r="N55" s="83" t="s">
        <v>339</v>
      </c>
      <c r="O55" s="83" t="s">
        <v>340</v>
      </c>
      <c r="P55" s="83" t="s">
        <v>341</v>
      </c>
      <c r="Q55" s="83" t="s">
        <v>338</v>
      </c>
      <c r="R55" s="84" t="s">
        <v>33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42</v>
      </c>
      <c r="C56" s="89" t="s">
        <v>177</v>
      </c>
      <c r="D56" s="88" t="s">
        <v>61</v>
      </c>
      <c r="E56" s="90" t="s">
        <v>62</v>
      </c>
      <c r="F56" s="89" t="s">
        <v>58</v>
      </c>
      <c r="G56" s="91" t="s">
        <v>343</v>
      </c>
      <c r="H56" s="92" t="s">
        <v>344</v>
      </c>
      <c r="I56" s="92" t="s">
        <v>343</v>
      </c>
      <c r="J56" s="93" t="s">
        <v>344</v>
      </c>
      <c r="K56" s="93" t="s">
        <v>345</v>
      </c>
      <c r="L56" s="94" t="s">
        <v>344</v>
      </c>
      <c r="M56" s="95" t="s">
        <v>346</v>
      </c>
      <c r="N56" s="96" t="s">
        <v>347</v>
      </c>
      <c r="O56" s="96" t="s">
        <v>346</v>
      </c>
      <c r="P56" s="96" t="s">
        <v>347</v>
      </c>
      <c r="Q56" s="96" t="s">
        <v>348</v>
      </c>
      <c r="R56" s="97" t="s">
        <v>347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9</v>
      </c>
      <c r="C57" s="79" t="s">
        <v>177</v>
      </c>
      <c r="D57" s="80" t="s">
        <v>61</v>
      </c>
      <c r="E57" s="81" t="s">
        <v>62</v>
      </c>
      <c r="F57" s="79" t="s">
        <v>58</v>
      </c>
      <c r="G57" s="82" t="s">
        <v>343</v>
      </c>
      <c r="H57" s="80" t="s">
        <v>83</v>
      </c>
      <c r="I57" s="80" t="s">
        <v>343</v>
      </c>
      <c r="J57" s="83" t="s">
        <v>83</v>
      </c>
      <c r="K57" s="83" t="s">
        <v>345</v>
      </c>
      <c r="L57" s="84" t="s">
        <v>83</v>
      </c>
      <c r="M57" s="85" t="s">
        <v>346</v>
      </c>
      <c r="N57" s="83" t="s">
        <v>350</v>
      </c>
      <c r="O57" s="83" t="s">
        <v>346</v>
      </c>
      <c r="P57" s="83" t="s">
        <v>350</v>
      </c>
      <c r="Q57" s="83" t="s">
        <v>348</v>
      </c>
      <c r="R57" s="84" t="s">
        <v>35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1</v>
      </c>
      <c r="C58" s="89" t="s">
        <v>74</v>
      </c>
      <c r="D58" s="88" t="s">
        <v>61</v>
      </c>
      <c r="E58" s="90" t="s">
        <v>62</v>
      </c>
      <c r="F58" s="89" t="s">
        <v>58</v>
      </c>
      <c r="G58" s="91" t="s">
        <v>352</v>
      </c>
      <c r="H58" s="92" t="s">
        <v>353</v>
      </c>
      <c r="I58" s="92" t="s">
        <v>352</v>
      </c>
      <c r="J58" s="93" t="s">
        <v>353</v>
      </c>
      <c r="K58" s="93" t="s">
        <v>354</v>
      </c>
      <c r="L58" s="94" t="s">
        <v>353</v>
      </c>
      <c r="M58" s="95" t="s">
        <v>355</v>
      </c>
      <c r="N58" s="96" t="s">
        <v>356</v>
      </c>
      <c r="O58" s="96" t="s">
        <v>355</v>
      </c>
      <c r="P58" s="96" t="s">
        <v>356</v>
      </c>
      <c r="Q58" s="96" t="s">
        <v>357</v>
      </c>
      <c r="R58" s="97" t="s">
        <v>35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8</v>
      </c>
      <c r="C59" s="79" t="s">
        <v>60</v>
      </c>
      <c r="D59" s="80" t="s">
        <v>61</v>
      </c>
      <c r="E59" s="81" t="s">
        <v>62</v>
      </c>
      <c r="F59" s="79" t="s">
        <v>134</v>
      </c>
      <c r="G59" s="82" t="s">
        <v>359</v>
      </c>
      <c r="H59" s="80" t="s">
        <v>171</v>
      </c>
      <c r="I59" s="80" t="s">
        <v>359</v>
      </c>
      <c r="J59" s="83" t="s">
        <v>171</v>
      </c>
      <c r="K59" s="83" t="s">
        <v>360</v>
      </c>
      <c r="L59" s="84" t="s">
        <v>171</v>
      </c>
      <c r="M59" s="85" t="s">
        <v>361</v>
      </c>
      <c r="N59" s="83" t="s">
        <v>174</v>
      </c>
      <c r="O59" s="83" t="s">
        <v>361</v>
      </c>
      <c r="P59" s="83" t="s">
        <v>174</v>
      </c>
      <c r="Q59" s="83" t="s">
        <v>362</v>
      </c>
      <c r="R59" s="84" t="s">
        <v>17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3</v>
      </c>
      <c r="C60" s="89" t="s">
        <v>60</v>
      </c>
      <c r="D60" s="88" t="s">
        <v>61</v>
      </c>
      <c r="E60" s="90" t="s">
        <v>62</v>
      </c>
      <c r="F60" s="89" t="s">
        <v>134</v>
      </c>
      <c r="G60" s="91" t="s">
        <v>364</v>
      </c>
      <c r="H60" s="92" t="s">
        <v>365</v>
      </c>
      <c r="I60" s="92" t="s">
        <v>364</v>
      </c>
      <c r="J60" s="93" t="s">
        <v>365</v>
      </c>
      <c r="K60" s="93" t="s">
        <v>366</v>
      </c>
      <c r="L60" s="94" t="s">
        <v>365</v>
      </c>
      <c r="M60" s="95" t="s">
        <v>367</v>
      </c>
      <c r="N60" s="96" t="s">
        <v>368</v>
      </c>
      <c r="O60" s="96" t="s">
        <v>367</v>
      </c>
      <c r="P60" s="96" t="s">
        <v>368</v>
      </c>
      <c r="Q60" s="96" t="s">
        <v>369</v>
      </c>
      <c r="R60" s="97" t="s">
        <v>36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60</v>
      </c>
      <c r="D61" s="80" t="s">
        <v>61</v>
      </c>
      <c r="E61" s="81" t="s">
        <v>62</v>
      </c>
      <c r="F61" s="79" t="s">
        <v>134</v>
      </c>
      <c r="G61" s="82" t="s">
        <v>371</v>
      </c>
      <c r="H61" s="80" t="s">
        <v>372</v>
      </c>
      <c r="I61" s="80" t="s">
        <v>371</v>
      </c>
      <c r="J61" s="83" t="s">
        <v>372</v>
      </c>
      <c r="K61" s="83" t="s">
        <v>373</v>
      </c>
      <c r="L61" s="84" t="s">
        <v>372</v>
      </c>
      <c r="M61" s="85" t="s">
        <v>374</v>
      </c>
      <c r="N61" s="83" t="s">
        <v>375</v>
      </c>
      <c r="O61" s="83" t="s">
        <v>374</v>
      </c>
      <c r="P61" s="83" t="s">
        <v>375</v>
      </c>
      <c r="Q61" s="83" t="s">
        <v>376</v>
      </c>
      <c r="R61" s="84" t="s">
        <v>37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7</v>
      </c>
      <c r="C62" s="89" t="s">
        <v>74</v>
      </c>
      <c r="D62" s="88" t="s">
        <v>61</v>
      </c>
      <c r="E62" s="90" t="s">
        <v>62</v>
      </c>
      <c r="F62" s="89" t="s">
        <v>63</v>
      </c>
      <c r="G62" s="91" t="s">
        <v>378</v>
      </c>
      <c r="H62" s="92" t="s">
        <v>379</v>
      </c>
      <c r="I62" s="92" t="s">
        <v>378</v>
      </c>
      <c r="J62" s="93" t="s">
        <v>379</v>
      </c>
      <c r="K62" s="93" t="s">
        <v>378</v>
      </c>
      <c r="L62" s="94" t="s">
        <v>380</v>
      </c>
      <c r="M62" s="95" t="s">
        <v>381</v>
      </c>
      <c r="N62" s="96" t="s">
        <v>382</v>
      </c>
      <c r="O62" s="96" t="s">
        <v>381</v>
      </c>
      <c r="P62" s="96" t="s">
        <v>383</v>
      </c>
      <c r="Q62" s="96" t="s">
        <v>381</v>
      </c>
      <c r="R62" s="97" t="s">
        <v>38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5</v>
      </c>
      <c r="C63" s="79" t="s">
        <v>74</v>
      </c>
      <c r="D63" s="80" t="s">
        <v>61</v>
      </c>
      <c r="E63" s="81" t="s">
        <v>62</v>
      </c>
      <c r="F63" s="79" t="s">
        <v>134</v>
      </c>
      <c r="G63" s="82" t="s">
        <v>386</v>
      </c>
      <c r="H63" s="80" t="s">
        <v>387</v>
      </c>
      <c r="I63" s="80" t="s">
        <v>386</v>
      </c>
      <c r="J63" s="83" t="s">
        <v>387</v>
      </c>
      <c r="K63" s="83" t="s">
        <v>388</v>
      </c>
      <c r="L63" s="84" t="s">
        <v>387</v>
      </c>
      <c r="M63" s="85" t="s">
        <v>389</v>
      </c>
      <c r="N63" s="83" t="s">
        <v>390</v>
      </c>
      <c r="O63" s="83" t="s">
        <v>389</v>
      </c>
      <c r="P63" s="83" t="s">
        <v>390</v>
      </c>
      <c r="Q63" s="83" t="s">
        <v>391</v>
      </c>
      <c r="R63" s="84" t="s">
        <v>39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60</v>
      </c>
      <c r="D64" s="88" t="s">
        <v>61</v>
      </c>
      <c r="E64" s="90" t="s">
        <v>62</v>
      </c>
      <c r="F64" s="89" t="s">
        <v>63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3</v>
      </c>
      <c r="L64" s="94" t="s">
        <v>395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6</v>
      </c>
      <c r="R64" s="97" t="s">
        <v>39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60</v>
      </c>
      <c r="D65" s="80" t="s">
        <v>61</v>
      </c>
      <c r="E65" s="81" t="s">
        <v>62</v>
      </c>
      <c r="F65" s="79" t="s">
        <v>58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2</v>
      </c>
      <c r="L65" s="84" t="s">
        <v>401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5</v>
      </c>
      <c r="R65" s="84" t="s">
        <v>404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60</v>
      </c>
      <c r="D66" s="88" t="s">
        <v>61</v>
      </c>
      <c r="E66" s="90" t="s">
        <v>62</v>
      </c>
      <c r="F66" s="89" t="s">
        <v>58</v>
      </c>
      <c r="G66" s="91" t="s">
        <v>394</v>
      </c>
      <c r="H66" s="92" t="s">
        <v>407</v>
      </c>
      <c r="I66" s="92" t="s">
        <v>394</v>
      </c>
      <c r="J66" s="93" t="s">
        <v>407</v>
      </c>
      <c r="K66" s="93" t="s">
        <v>395</v>
      </c>
      <c r="L66" s="94" t="s">
        <v>407</v>
      </c>
      <c r="M66" s="95" t="s">
        <v>397</v>
      </c>
      <c r="N66" s="96" t="s">
        <v>408</v>
      </c>
      <c r="O66" s="96" t="s">
        <v>397</v>
      </c>
      <c r="P66" s="96" t="s">
        <v>408</v>
      </c>
      <c r="Q66" s="96" t="s">
        <v>398</v>
      </c>
      <c r="R66" s="97" t="s">
        <v>408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09</v>
      </c>
      <c r="C67" s="79" t="s">
        <v>60</v>
      </c>
      <c r="D67" s="80" t="s">
        <v>61</v>
      </c>
      <c r="E67" s="81" t="s">
        <v>62</v>
      </c>
      <c r="F67" s="79" t="s">
        <v>134</v>
      </c>
      <c r="G67" s="82" t="s">
        <v>410</v>
      </c>
      <c r="H67" s="80" t="s">
        <v>411</v>
      </c>
      <c r="I67" s="80" t="s">
        <v>410</v>
      </c>
      <c r="J67" s="83" t="s">
        <v>411</v>
      </c>
      <c r="K67" s="83" t="s">
        <v>412</v>
      </c>
      <c r="L67" s="84" t="s">
        <v>411</v>
      </c>
      <c r="M67" s="85" t="s">
        <v>413</v>
      </c>
      <c r="N67" s="83" t="s">
        <v>414</v>
      </c>
      <c r="O67" s="83" t="s">
        <v>413</v>
      </c>
      <c r="P67" s="83" t="s">
        <v>414</v>
      </c>
      <c r="Q67" s="83" t="s">
        <v>415</v>
      </c>
      <c r="R67" s="84" t="s">
        <v>41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16</v>
      </c>
      <c r="C68" s="89" t="s">
        <v>74</v>
      </c>
      <c r="D68" s="88" t="s">
        <v>61</v>
      </c>
      <c r="E68" s="90" t="s">
        <v>62</v>
      </c>
      <c r="F68" s="89" t="s">
        <v>83</v>
      </c>
      <c r="G68" s="91" t="s">
        <v>417</v>
      </c>
      <c r="H68" s="92" t="s">
        <v>205</v>
      </c>
      <c r="I68" s="92" t="s">
        <v>417</v>
      </c>
      <c r="J68" s="93" t="s">
        <v>205</v>
      </c>
      <c r="K68" s="93" t="s">
        <v>417</v>
      </c>
      <c r="L68" s="94" t="s">
        <v>418</v>
      </c>
      <c r="M68" s="95" t="s">
        <v>419</v>
      </c>
      <c r="N68" s="96" t="s">
        <v>208</v>
      </c>
      <c r="O68" s="96" t="s">
        <v>419</v>
      </c>
      <c r="P68" s="96" t="s">
        <v>208</v>
      </c>
      <c r="Q68" s="96" t="s">
        <v>419</v>
      </c>
      <c r="R68" s="97" t="s">
        <v>420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1</v>
      </c>
      <c r="C69" s="79" t="s">
        <v>422</v>
      </c>
      <c r="D69" s="80" t="s">
        <v>302</v>
      </c>
      <c r="E69" s="81" t="s">
        <v>62</v>
      </c>
      <c r="F69" s="79" t="s">
        <v>63</v>
      </c>
      <c r="G69" s="82" t="s">
        <v>423</v>
      </c>
      <c r="H69" s="80" t="s">
        <v>424</v>
      </c>
      <c r="I69" s="80" t="s">
        <v>423</v>
      </c>
      <c r="J69" s="83" t="s">
        <v>424</v>
      </c>
      <c r="K69" s="83" t="s">
        <v>423</v>
      </c>
      <c r="L69" s="84" t="s">
        <v>424</v>
      </c>
      <c r="M69" s="85" t="s">
        <v>425</v>
      </c>
      <c r="N69" s="83" t="s">
        <v>426</v>
      </c>
      <c r="O69" s="83" t="s">
        <v>425</v>
      </c>
      <c r="P69" s="83" t="s">
        <v>426</v>
      </c>
      <c r="Q69" s="83" t="s">
        <v>425</v>
      </c>
      <c r="R69" s="84" t="s">
        <v>42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27</v>
      </c>
      <c r="C70" s="89" t="s">
        <v>428</v>
      </c>
      <c r="D70" s="88" t="s">
        <v>61</v>
      </c>
      <c r="E70" s="90" t="s">
        <v>62</v>
      </c>
      <c r="F70" s="89" t="s">
        <v>58</v>
      </c>
      <c r="G70" s="91" t="s">
        <v>429</v>
      </c>
      <c r="H70" s="92" t="s">
        <v>430</v>
      </c>
      <c r="I70" s="92" t="s">
        <v>429</v>
      </c>
      <c r="J70" s="93" t="s">
        <v>430</v>
      </c>
      <c r="K70" s="93" t="s">
        <v>431</v>
      </c>
      <c r="L70" s="94" t="s">
        <v>432</v>
      </c>
      <c r="M70" s="95" t="s">
        <v>433</v>
      </c>
      <c r="N70" s="96" t="s">
        <v>434</v>
      </c>
      <c r="O70" s="96" t="s">
        <v>433</v>
      </c>
      <c r="P70" s="96" t="s">
        <v>434</v>
      </c>
      <c r="Q70" s="96" t="s">
        <v>435</v>
      </c>
      <c r="R70" s="97" t="s">
        <v>43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438</v>
      </c>
      <c r="D71" s="80" t="s">
        <v>61</v>
      </c>
      <c r="E71" s="81" t="s">
        <v>62</v>
      </c>
      <c r="F71" s="79" t="s">
        <v>63</v>
      </c>
      <c r="G71" s="82" t="s">
        <v>439</v>
      </c>
      <c r="H71" s="80" t="s">
        <v>440</v>
      </c>
      <c r="I71" s="80" t="s">
        <v>439</v>
      </c>
      <c r="J71" s="83" t="s">
        <v>440</v>
      </c>
      <c r="K71" s="83" t="s">
        <v>441</v>
      </c>
      <c r="L71" s="84" t="s">
        <v>442</v>
      </c>
      <c r="M71" s="85" t="s">
        <v>443</v>
      </c>
      <c r="N71" s="83" t="s">
        <v>444</v>
      </c>
      <c r="O71" s="83" t="s">
        <v>443</v>
      </c>
      <c r="P71" s="83" t="s">
        <v>444</v>
      </c>
      <c r="Q71" s="83" t="s">
        <v>445</v>
      </c>
      <c r="R71" s="84" t="s">
        <v>446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7</v>
      </c>
      <c r="C72" s="89" t="s">
        <v>448</v>
      </c>
      <c r="D72" s="88" t="s">
        <v>61</v>
      </c>
      <c r="E72" s="90" t="s">
        <v>62</v>
      </c>
      <c r="F72" s="89" t="s">
        <v>63</v>
      </c>
      <c r="G72" s="91" t="s">
        <v>449</v>
      </c>
      <c r="H72" s="92" t="s">
        <v>450</v>
      </c>
      <c r="I72" s="92" t="s">
        <v>449</v>
      </c>
      <c r="J72" s="93" t="s">
        <v>450</v>
      </c>
      <c r="K72" s="93" t="s">
        <v>451</v>
      </c>
      <c r="L72" s="94" t="s">
        <v>452</v>
      </c>
      <c r="M72" s="95" t="s">
        <v>453</v>
      </c>
      <c r="N72" s="96" t="s">
        <v>454</v>
      </c>
      <c r="O72" s="96" t="s">
        <v>453</v>
      </c>
      <c r="P72" s="96" t="s">
        <v>454</v>
      </c>
      <c r="Q72" s="96" t="s">
        <v>455</v>
      </c>
      <c r="R72" s="97" t="s">
        <v>456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7</v>
      </c>
      <c r="C73" s="79" t="s">
        <v>458</v>
      </c>
      <c r="D73" s="80"/>
      <c r="E73" s="81" t="s">
        <v>62</v>
      </c>
      <c r="F73" s="79" t="s">
        <v>58</v>
      </c>
      <c r="G73" s="82" t="s">
        <v>459</v>
      </c>
      <c r="H73" s="80" t="s">
        <v>460</v>
      </c>
      <c r="I73" s="80" t="s">
        <v>459</v>
      </c>
      <c r="J73" s="83" t="s">
        <v>460</v>
      </c>
      <c r="K73" s="83" t="s">
        <v>461</v>
      </c>
      <c r="L73" s="84" t="s">
        <v>462</v>
      </c>
      <c r="M73" s="85" t="s">
        <v>463</v>
      </c>
      <c r="N73" s="83" t="s">
        <v>464</v>
      </c>
      <c r="O73" s="83" t="s">
        <v>463</v>
      </c>
      <c r="P73" s="83" t="s">
        <v>464</v>
      </c>
      <c r="Q73" s="83" t="s">
        <v>465</v>
      </c>
      <c r="R73" s="84" t="s">
        <v>466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67</v>
      </c>
      <c r="C74" s="89" t="s">
        <v>458</v>
      </c>
      <c r="D74" s="88"/>
      <c r="E74" s="90" t="s">
        <v>62</v>
      </c>
      <c r="F74" s="89" t="s">
        <v>58</v>
      </c>
      <c r="G74" s="91" t="s">
        <v>468</v>
      </c>
      <c r="H74" s="92" t="s">
        <v>469</v>
      </c>
      <c r="I74" s="92" t="s">
        <v>468</v>
      </c>
      <c r="J74" s="93" t="s">
        <v>469</v>
      </c>
      <c r="K74" s="93" t="s">
        <v>470</v>
      </c>
      <c r="L74" s="94" t="s">
        <v>471</v>
      </c>
      <c r="M74" s="95" t="s">
        <v>472</v>
      </c>
      <c r="N74" s="96" t="s">
        <v>473</v>
      </c>
      <c r="O74" s="96" t="s">
        <v>472</v>
      </c>
      <c r="P74" s="96" t="s">
        <v>473</v>
      </c>
      <c r="Q74" s="96" t="s">
        <v>474</v>
      </c>
      <c r="R74" s="97" t="s">
        <v>475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76</v>
      </c>
      <c r="C75" s="79" t="s">
        <v>477</v>
      </c>
      <c r="D75" s="80" t="s">
        <v>61</v>
      </c>
      <c r="E75" s="81" t="s">
        <v>62</v>
      </c>
      <c r="F75" s="79" t="s">
        <v>83</v>
      </c>
      <c r="G75" s="82" t="s">
        <v>478</v>
      </c>
      <c r="H75" s="80" t="s">
        <v>479</v>
      </c>
      <c r="I75" s="80" t="s">
        <v>478</v>
      </c>
      <c r="J75" s="83" t="s">
        <v>479</v>
      </c>
      <c r="K75" s="83" t="s">
        <v>480</v>
      </c>
      <c r="L75" s="84" t="s">
        <v>481</v>
      </c>
      <c r="M75" s="85" t="s">
        <v>482</v>
      </c>
      <c r="N75" s="83" t="s">
        <v>483</v>
      </c>
      <c r="O75" s="83" t="s">
        <v>482</v>
      </c>
      <c r="P75" s="83" t="s">
        <v>483</v>
      </c>
      <c r="Q75" s="83" t="s">
        <v>484</v>
      </c>
      <c r="R75" s="84" t="s">
        <v>485</v>
      </c>
      <c r="S75" s="86"/>
    </row>
    <row r="76" customFormat="false" ht="13.5" hidden="false" customHeight="true" outlineLevel="0" collapsed="false">
      <c r="A76" s="87" t="n">
        <f aca="false">ROW(A76)-ROW($A$14)</f>
        <v>62</v>
      </c>
      <c r="B76" s="88" t="s">
        <v>486</v>
      </c>
      <c r="C76" s="89" t="s">
        <v>487</v>
      </c>
      <c r="D76" s="88" t="s">
        <v>61</v>
      </c>
      <c r="E76" s="90" t="s">
        <v>62</v>
      </c>
      <c r="F76" s="89" t="s">
        <v>58</v>
      </c>
      <c r="G76" s="91" t="s">
        <v>488</v>
      </c>
      <c r="H76" s="92" t="s">
        <v>489</v>
      </c>
      <c r="I76" s="92" t="s">
        <v>488</v>
      </c>
      <c r="J76" s="93" t="s">
        <v>489</v>
      </c>
      <c r="K76" s="93" t="s">
        <v>490</v>
      </c>
      <c r="L76" s="94" t="s">
        <v>491</v>
      </c>
      <c r="M76" s="95" t="s">
        <v>492</v>
      </c>
      <c r="N76" s="96" t="s">
        <v>493</v>
      </c>
      <c r="O76" s="96" t="s">
        <v>492</v>
      </c>
      <c r="P76" s="96" t="s">
        <v>493</v>
      </c>
      <c r="Q76" s="96" t="s">
        <v>494</v>
      </c>
      <c r="R76" s="97" t="s">
        <v>495</v>
      </c>
      <c r="S76" s="86"/>
    </row>
    <row r="77" customFormat="false" ht="13.5" hidden="false" customHeight="false" outlineLevel="0" collapsed="false">
      <c r="A77" s="98"/>
      <c r="B77" s="99"/>
      <c r="C77" s="100"/>
      <c r="D77" s="101"/>
      <c r="E77" s="101"/>
      <c r="F77" s="101"/>
      <c r="G77" s="100"/>
      <c r="H77" s="102"/>
      <c r="I77" s="102"/>
      <c r="J77" s="103"/>
      <c r="K77" s="103"/>
      <c r="L77" s="103"/>
      <c r="M77" s="104"/>
      <c r="N77" s="104"/>
      <c r="O77" s="104"/>
      <c r="P77" s="104"/>
      <c r="Q77" s="104"/>
      <c r="R77" s="104"/>
      <c r="S7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5-22T20:43:19Z</dcterms:modified>
  <cp:revision>0</cp:revision>
  <dc:subject/>
  <dc:title/>
</cp:coreProperties>
</file>