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structions" sheetId="1" state="visible" r:id="rId2"/>
    <sheet name="BOM Report" sheetId="2" state="visible" r:id="rId3"/>
    <sheet name="Procurement" sheetId="3" state="visible" r:id="rId4"/>
  </sheets>
  <definedNames>
    <definedName function="false" hidden="false" localSheetId="1" name="_xlnm.Print_Area" vbProcedure="false">'BOM Report'!$B$1:$AB$48</definedName>
    <definedName function="false" hidden="false" name="Disties" vbProcedure="false">Procurement!$P$3:$P$9</definedName>
    <definedName function="false" hidden="false" name="Distributor" vbProcedure="false">Procurement!$P$3:$P$9</definedName>
    <definedName function="false" hidden="false" name="Disty" vbProcedure="false">Procurement!$P$3:$P$8</definedName>
    <definedName function="false" hidden="false" name="Vendor" vbProcedure="false">#REF!</definedName>
    <definedName function="false" hidden="false" name="Vendors" vbProcedure="false">#REF!</definedName>
    <definedName function="false" hidden="false" localSheetId="2" name="Excel_BuiltIn__FilterDatabase" vbProcedure="false">Procurement!$P$2:$P$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16" uniqueCount="334">
  <si>
    <t xml:space="preserve">There are three worksheets in this spreadsheet:</t>
  </si>
  <si>
    <t xml:space="preserve">1) This Instruction page</t>
  </si>
  <si>
    <t xml:space="preserve">2) The BOM Report worksheet</t>
  </si>
  <si>
    <t xml:space="preserve">3) The Procurement worksheet</t>
  </si>
  <si>
    <t xml:space="preserve">If you use the provided Altium Outjob file and National libraries, this spreadsheet will auto-populate the worksheets</t>
  </si>
  <si>
    <t xml:space="preserve">Since this is simply an Excel spreadsheet, the user (you) can make changes to the BOM after Altium has populated the worksheets.  You need to be careful with this though…if you generate a new BOM again from Altium, your changes will be lost, so it may be best to make the changes in your schematic where possible.</t>
  </si>
  <si>
    <t xml:space="preserve">BOM Report worksheet</t>
  </si>
  <si>
    <t xml:space="preserve">This worksheet is intended to be used as the information that would be published if your design will be incorporated in a reference design, eval board, etc.</t>
  </si>
  <si>
    <t xml:space="preserve">If you must alter the BOM, this is the worksheet to make the edits on</t>
  </si>
  <si>
    <t xml:space="preserve">There are multiple parameters passed from Altium to this worksheet.  They are used for identifying the project.</t>
  </si>
  <si>
    <t xml:space="preserve">There are many hidden columns past column K.  These columns must be present so that Altium will populate the data in those columns.  The Parameters column then processes those hidden columns and presents that data in a compressed, consistent, readable cell</t>
  </si>
  <si>
    <t xml:space="preserve">Rows are grouped by Manufacturer_PN.</t>
  </si>
  <si>
    <t xml:space="preserve">Procurement worksheet</t>
  </si>
  <si>
    <t xml:space="preserve">Data on this worksheet is copied from the BOM Report worksheet.  Therefore, if you need to edit component parameters in the spreadsheet, use the BOM Report worksheet</t>
  </si>
  <si>
    <t xml:space="preserve">The User Input blocks are located near the top of  column L.  "Dept Charge #" can be used to record which department will be charged for the components.  "Build Quantity" can be used to enter the build quantity.  "Assembly Site" can be used to record where the boards are to be assembled.  "Build Date" is the target date for assembling the boards, and is used for condiitonal formatting in the "ETA" and "Date Parts Received" columns  </t>
  </si>
  <si>
    <t xml:space="preserve">"Required" column shows how many of that specific component are required for each PCB</t>
  </si>
  <si>
    <t xml:space="preserve">The "Instructions" column can be used to inform the procurement team about special requirements.  i.e. long lead time, critical parameters that must be met if an alternate must be used, etc. </t>
  </si>
  <si>
    <t xml:space="preserve">The columns for "Findchips", "Digikey", "Mouser", "Newark", "Farnell", and "RS Components" will search those respectives web sites for the Manufacturer_PN</t>
  </si>
  <si>
    <t xml:space="preserve">Note:  Farnell's web page requires you to select your region, and then it gives you a session id.  I have not yet figured out a way to automate this, so the Farnell search does not currently work.</t>
  </si>
  <si>
    <t xml:space="preserve">Note:  If your company has a special purchasing arrangement with any of the distributors listed, you should use your company's tool to establish a shopping cart.  After that you can use the search query to find the part(s) and add them to your cart.</t>
  </si>
  <si>
    <t xml:space="preserve">The "Distributor" column uses a pull-down list to record how the component will be obtained.</t>
  </si>
  <si>
    <t xml:space="preserve">The "Distributor PN" column is used to record the distributor's part number for the component</t>
  </si>
  <si>
    <t xml:space="preserve">The "Shopping Cart" column is used to record the shopping cart number. (optional)</t>
  </si>
  <si>
    <t xml:space="preserve">"Price" column is per unit pricing</t>
  </si>
  <si>
    <t xml:space="preserve">"Min Order" column is used to record the minimum order that must be placed.  This number may be higher than actually required for the project.</t>
  </si>
  <si>
    <t xml:space="preserve">"Cost" column shows the cost to order that specific component for this design, accounting for quantity required (or minimum order required)</t>
  </si>
  <si>
    <t xml:space="preserve">"ETA" column can be used to record when a part is expected to be received.  This cell is related to the "Build Date" entered in cell L6.  If ETA is after the build date, the cell will turn red.  If the ETA is 3 days or less before the build date, the cell will turn yellow.  If ETA is &gt;3 days before the build date, the cell will turn green.</t>
  </si>
  <si>
    <t xml:space="preserve">"Date Parts Received" column can be used to record when a part is received.  This cell is related to the "Build Date" entered in cell L6.  If after the build date, the cell will turn white.  If received before the build date, the cell will turn green.  Defaults to "n/a" and a red color.</t>
  </si>
  <si>
    <t xml:space="preserve">Item</t>
  </si>
  <si>
    <t xml:space="preserve">Designator</t>
  </si>
  <si>
    <t xml:space="preserve">Quantity</t>
  </si>
  <si>
    <t xml:space="preserve">CompType</t>
  </si>
  <si>
    <t xml:space="preserve">Value</t>
  </si>
  <si>
    <t xml:space="preserve">Footprint</t>
  </si>
  <si>
    <t xml:space="preserve">Parameters</t>
  </si>
  <si>
    <t xml:space="preserve">Manufacturer</t>
  </si>
  <si>
    <t xml:space="preserve">Manufacturer_PN</t>
  </si>
  <si>
    <t xml:space="preserve">DigiKeyPartNumber</t>
  </si>
  <si>
    <t xml:space="preserve">Library Name</t>
  </si>
  <si>
    <t xml:space="preserve">LibRef</t>
  </si>
  <si>
    <t xml:space="preserve">Comment</t>
  </si>
  <si>
    <t xml:space="preserve">Tolerance_%</t>
  </si>
  <si>
    <t xml:space="preserve">Power_W</t>
  </si>
  <si>
    <t xml:space="preserve">ESR_Ohm</t>
  </si>
  <si>
    <t xml:space="preserve">VDC_V</t>
  </si>
  <si>
    <t xml:space="preserve">Dielectric</t>
  </si>
  <si>
    <t xml:space="preserve">Technology</t>
  </si>
  <si>
    <t xml:space="preserve">#Column Name Error:DCR_Ohm</t>
  </si>
  <si>
    <t xml:space="preserve">#Column Name Error:Imax_A</t>
  </si>
  <si>
    <t xml:space="preserve">Vr_V</t>
  </si>
  <si>
    <t xml:space="preserve">Io_A</t>
  </si>
  <si>
    <t xml:space="preserve">Vf_V</t>
  </si>
  <si>
    <t xml:space="preserve">Rdson45_Ohm</t>
  </si>
  <si>
    <t xml:space="preserve">#Column Name Error:QgTyp_nC</t>
  </si>
  <si>
    <t xml:space="preserve">IdsMax_A</t>
  </si>
  <si>
    <t xml:space="preserve">C100</t>
  </si>
  <si>
    <t xml:space="preserve">Capacitor</t>
  </si>
  <si>
    <t xml:space="preserve">4.7uF</t>
  </si>
  <si>
    <t xml:space="preserve">10mm th cap</t>
  </si>
  <si>
    <t xml:space="preserve">Nichicon</t>
  </si>
  <si>
    <t xml:space="preserve">UVR2W4R7MPD</t>
  </si>
  <si>
    <t xml:space="preserve">MiscParts.IntLib</t>
  </si>
  <si>
    <t xml:space="preserve">WB_CAP_POLARIZED</t>
  </si>
  <si>
    <t xml:space="preserve">450V</t>
  </si>
  <si>
    <t xml:space="preserve">C101</t>
  </si>
  <si>
    <t xml:space="preserve">C103</t>
  </si>
  <si>
    <t xml:space="preserve">10uF</t>
  </si>
  <si>
    <t xml:space="preserve">1210</t>
  </si>
  <si>
    <t xml:space="preserve">TDK</t>
  </si>
  <si>
    <t xml:space="preserve">C3225X7R1E106M</t>
  </si>
  <si>
    <t xml:space="preserve">445-1434-1-ND</t>
  </si>
  <si>
    <t xml:space="preserve">Capacitor.IntLib</t>
  </si>
  <si>
    <t xml:space="preserve">20</t>
  </si>
  <si>
    <t xml:space="preserve">0.0027</t>
  </si>
  <si>
    <t xml:space="preserve">25</t>
  </si>
  <si>
    <t xml:space="preserve">X7R</t>
  </si>
  <si>
    <t xml:space="preserve">Ceramic</t>
  </si>
  <si>
    <t xml:space="preserve">C104</t>
  </si>
  <si>
    <t xml:space="preserve">1000pF</t>
  </si>
  <si>
    <t xml:space="preserve">0805</t>
  </si>
  <si>
    <t xml:space="preserve">C2012X7R1H102K</t>
  </si>
  <si>
    <t xml:space="preserve">445-1347-1-ND</t>
  </si>
  <si>
    <t xml:space="preserve">10</t>
  </si>
  <si>
    <t xml:space="preserve">0</t>
  </si>
  <si>
    <t xml:space="preserve">50</t>
  </si>
  <si>
    <t xml:space="preserve">C105</t>
  </si>
  <si>
    <t xml:space="preserve">0.022uF</t>
  </si>
  <si>
    <t xml:space="preserve">C2012X7R2A223K</t>
  </si>
  <si>
    <t xml:space="preserve">445-1345-1-ND</t>
  </si>
  <si>
    <t xml:space="preserve">100</t>
  </si>
  <si>
    <t xml:space="preserve">C106</t>
  </si>
  <si>
    <t xml:space="preserve">1uF</t>
  </si>
  <si>
    <t xml:space="preserve">C2012X5R1E105K</t>
  </si>
  <si>
    <t xml:space="preserve">445-1419-1-ND</t>
  </si>
  <si>
    <t xml:space="preserve">X5R</t>
  </si>
  <si>
    <t xml:space="preserve">C107</t>
  </si>
  <si>
    <t xml:space="preserve">0.027uF</t>
  </si>
  <si>
    <t xml:space="preserve">Yageo America</t>
  </si>
  <si>
    <t xml:space="preserve">CC0805KRX7R9BB273</t>
  </si>
  <si>
    <t xml:space="preserve">311-1139-1-ND</t>
  </si>
  <si>
    <t xml:space="preserve">C110</t>
  </si>
  <si>
    <t xml:space="preserve">470uF</t>
  </si>
  <si>
    <t xml:space="preserve">SM_RADIAL_F</t>
  </si>
  <si>
    <t xml:space="preserve">Panasonic</t>
  </si>
  <si>
    <t xml:space="preserve">EEV-FK0J471P</t>
  </si>
  <si>
    <t xml:space="preserve">PCE3384CT-ND</t>
  </si>
  <si>
    <t xml:space="preserve">0.16</t>
  </si>
  <si>
    <t xml:space="preserve">6.3</t>
  </si>
  <si>
    <t xml:space="preserve">EEV-FK</t>
  </si>
  <si>
    <t xml:space="preserve">AL</t>
  </si>
  <si>
    <t xml:space="preserve">C111</t>
  </si>
  <si>
    <t xml:space="preserve">22uF</t>
  </si>
  <si>
    <t xml:space="preserve">C2012X5R0J226M</t>
  </si>
  <si>
    <t xml:space="preserve">445-1422-1-ND</t>
  </si>
  <si>
    <t xml:space="preserve">C112</t>
  </si>
  <si>
    <t xml:space="preserve">0.47uF</t>
  </si>
  <si>
    <t xml:space="preserve">C2012X7R1E474K</t>
  </si>
  <si>
    <t xml:space="preserve">445-1353-1-ND</t>
  </si>
  <si>
    <t xml:space="preserve">C113</t>
  </si>
  <si>
    <t xml:space="preserve">0.047uF</t>
  </si>
  <si>
    <t xml:space="preserve">MuRata</t>
  </si>
  <si>
    <t xml:space="preserve">GRM21BR71H473KA01L</t>
  </si>
  <si>
    <t xml:space="preserve">490-1661-1-ND</t>
  </si>
  <si>
    <t xml:space="preserve">C114</t>
  </si>
  <si>
    <t xml:space="preserve">100pF</t>
  </si>
  <si>
    <t xml:space="preserve">GQM2195C1H101JB01D</t>
  </si>
  <si>
    <t xml:space="preserve">490-3616-1-ND</t>
  </si>
  <si>
    <t xml:space="preserve">5</t>
  </si>
  <si>
    <t xml:space="preserve">C0G/NP0</t>
  </si>
  <si>
    <t xml:space="preserve">C130</t>
  </si>
  <si>
    <t xml:space="preserve">1808</t>
  </si>
  <si>
    <t xml:space="preserve">Syfer</t>
  </si>
  <si>
    <t xml:space="preserve">1808JA250102KXBSY2</t>
  </si>
  <si>
    <t xml:space="preserve">NationalSch.SCHLIB</t>
  </si>
  <si>
    <t xml:space="preserve">CAP-1808</t>
  </si>
  <si>
    <t xml:space="preserve">D100</t>
  </si>
  <si>
    <t xml:space="preserve">Diode</t>
  </si>
  <si>
    <t xml:space="preserve">400V</t>
  </si>
  <si>
    <t xml:space="preserve">MiniDip</t>
  </si>
  <si>
    <t xml:space="preserve">Diodes Inc.</t>
  </si>
  <si>
    <t xml:space="preserve">HD04</t>
  </si>
  <si>
    <t xml:space="preserve">DIODE-BRIDGE1</t>
  </si>
  <si>
    <t xml:space="preserve">D101</t>
  </si>
  <si>
    <t xml:space="preserve">100V</t>
  </si>
  <si>
    <t xml:space="preserve">SOD-123</t>
  </si>
  <si>
    <t xml:space="preserve">1N4148W-7-F</t>
  </si>
  <si>
    <t xml:space="preserve">1N4148W-FDICT-ND</t>
  </si>
  <si>
    <t xml:space="preserve">Diode.IntLib</t>
  </si>
  <si>
    <t xml:space="preserve">0.15</t>
  </si>
  <si>
    <t xml:space="preserve">1.25</t>
  </si>
  <si>
    <t xml:space="preserve">D103</t>
  </si>
  <si>
    <t xml:space="preserve">Zener</t>
  </si>
  <si>
    <t xml:space="preserve">open</t>
  </si>
  <si>
    <t xml:space="preserve">SMA</t>
  </si>
  <si>
    <t xml:space="preserve">WB_Zener</t>
  </si>
  <si>
    <t xml:space="preserve">CMZ5938B</t>
  </si>
  <si>
    <t xml:space="preserve">D104</t>
  </si>
  <si>
    <t xml:space="preserve">10MQ100NPBFCT-ND</t>
  </si>
  <si>
    <t xml:space="preserve">10MQ100NTRPBF</t>
  </si>
  <si>
    <t xml:space="preserve">1.5</t>
  </si>
  <si>
    <t xml:space="preserve">0.68</t>
  </si>
  <si>
    <t xml:space="preserve">D106</t>
  </si>
  <si>
    <t xml:space="preserve">36V</t>
  </si>
  <si>
    <t xml:space="preserve">Central Semiconductor</t>
  </si>
  <si>
    <t xml:space="preserve">D110</t>
  </si>
  <si>
    <t xml:space="preserve">SMB</t>
  </si>
  <si>
    <t xml:space="preserve">B2100-13</t>
  </si>
  <si>
    <t xml:space="preserve">B2100DICT-ND</t>
  </si>
  <si>
    <t xml:space="preserve">2</t>
  </si>
  <si>
    <t xml:space="preserve">0.79</t>
  </si>
  <si>
    <t xml:space="preserve">L100</t>
  </si>
  <si>
    <t xml:space="preserve">Common Mode Choke</t>
  </si>
  <si>
    <t xml:space="preserve">10mH</t>
  </si>
  <si>
    <t xml:space="preserve">BU9S</t>
  </si>
  <si>
    <t xml:space="preserve">Gci Technologies</t>
  </si>
  <si>
    <t xml:space="preserve">UU9.8V-103LF</t>
  </si>
  <si>
    <t xml:space="preserve">IND-COMMON MODE CHOKE</t>
  </si>
  <si>
    <t xml:space="preserve">CM CHOKE</t>
  </si>
  <si>
    <t xml:space="preserve">Q100</t>
  </si>
  <si>
    <t xml:space="preserve">MOSFET</t>
  </si>
  <si>
    <t xml:space="preserve">800V</t>
  </si>
  <si>
    <t xml:space="preserve">DPAK</t>
  </si>
  <si>
    <t xml:space="preserve">Infineon</t>
  </si>
  <si>
    <t xml:space="preserve">SPD06N80C3</t>
  </si>
  <si>
    <t xml:space="preserve">FETs.SCHLIB</t>
  </si>
  <si>
    <t xml:space="preserve">0.9</t>
  </si>
  <si>
    <t xml:space="preserve">6A</t>
  </si>
  <si>
    <t xml:space="preserve">Q101</t>
  </si>
  <si>
    <t xml:space="preserve">Bipolar Transistor</t>
  </si>
  <si>
    <t xml:space="preserve">SOT-23</t>
  </si>
  <si>
    <t xml:space="preserve">ZETEX</t>
  </si>
  <si>
    <t xml:space="preserve">FMMT458</t>
  </si>
  <si>
    <t xml:space="preserve">WB_NPN</t>
  </si>
  <si>
    <t xml:space="preserve">R100</t>
  </si>
  <si>
    <t xml:space="preserve">Resistor</t>
  </si>
  <si>
    <t xml:space="preserve">20.0</t>
  </si>
  <si>
    <t xml:space="preserve">1206</t>
  </si>
  <si>
    <t xml:space="preserve">Vishay-Dale</t>
  </si>
  <si>
    <t xml:space="preserve">CRCW1206-20R0FRT1</t>
  </si>
  <si>
    <t xml:space="preserve">Resistor.IntLib</t>
  </si>
  <si>
    <t xml:space="preserve">1</t>
  </si>
  <si>
    <t xml:space="preserve">0.125</t>
  </si>
  <si>
    <t xml:space="preserve">250</t>
  </si>
  <si>
    <t xml:space="preserve">Thick Film</t>
  </si>
  <si>
    <t xml:space="preserve">R101</t>
  </si>
  <si>
    <t xml:space="preserve">R102</t>
  </si>
  <si>
    <t xml:space="preserve">1.00Meg</t>
  </si>
  <si>
    <t xml:space="preserve">5%, 0.125W</t>
  </si>
  <si>
    <t xml:space="preserve">ROHM</t>
  </si>
  <si>
    <t xml:space="preserve">KTR10EZPJ105</t>
  </si>
  <si>
    <t xml:space="preserve">541-1.00MCCT-ND</t>
  </si>
  <si>
    <t xml:space="preserve">CRCW08051M00FKEA</t>
  </si>
  <si>
    <t xml:space="preserve">150</t>
  </si>
  <si>
    <t xml:space="preserve">R103</t>
  </si>
  <si>
    <t xml:space="preserve">200k</t>
  </si>
  <si>
    <t xml:space="preserve">CRCW0805200kFKEA</t>
  </si>
  <si>
    <t xml:space="preserve">541-499kCCT-ND</t>
  </si>
  <si>
    <t xml:space="preserve">CRCW0805499kFKEA</t>
  </si>
  <si>
    <t xml:space="preserve">R104</t>
  </si>
  <si>
    <t xml:space="preserve">2.21</t>
  </si>
  <si>
    <t xml:space="preserve">CRCW08052R21FNEA</t>
  </si>
  <si>
    <t xml:space="preserve">541-2.00CCT-ND</t>
  </si>
  <si>
    <t xml:space="preserve">CRCW08052R00FNEA</t>
  </si>
  <si>
    <t xml:space="preserve">R105</t>
  </si>
  <si>
    <t xml:space="preserve">499</t>
  </si>
  <si>
    <t xml:space="preserve">CRCW0805499RFKEA</t>
  </si>
  <si>
    <t xml:space="preserve">541-499CCT-ND</t>
  </si>
  <si>
    <t xml:space="preserve">R106</t>
  </si>
  <si>
    <t xml:space="preserve">82.5k</t>
  </si>
  <si>
    <t xml:space="preserve">CRCW080582k5FKEA</t>
  </si>
  <si>
    <t xml:space="preserve">541-82.5kCCT-ND</t>
  </si>
  <si>
    <t xml:space="preserve">R107</t>
  </si>
  <si>
    <t xml:space="preserve">1.00k</t>
  </si>
  <si>
    <t xml:space="preserve">CRCW08051k00FKEA</t>
  </si>
  <si>
    <t xml:space="preserve">541-1.00kCCT-ND</t>
  </si>
  <si>
    <t xml:space="preserve">R108</t>
  </si>
  <si>
    <t xml:space="preserve">1&amp;, 0.125W</t>
  </si>
  <si>
    <t xml:space="preserve">CRCW080530R1FKEA</t>
  </si>
  <si>
    <t xml:space="preserve">541-10ACT-ND</t>
  </si>
  <si>
    <t xml:space="preserve">CRCW080510R0JNEA</t>
  </si>
  <si>
    <t xml:space="preserve">R109</t>
  </si>
  <si>
    <t xml:space="preserve">10.0Meg</t>
  </si>
  <si>
    <t xml:space="preserve">KTR10EZPJ106</t>
  </si>
  <si>
    <t xml:space="preserve">541-10.0MCCT-ND</t>
  </si>
  <si>
    <t xml:space="preserve">CRCW080510M0FKEA</t>
  </si>
  <si>
    <t xml:space="preserve">R112</t>
  </si>
  <si>
    <t xml:space="preserve">49.9</t>
  </si>
  <si>
    <t xml:space="preserve">CRCW080549R9FKEA</t>
  </si>
  <si>
    <t xml:space="preserve">541-49.9CCT-ND</t>
  </si>
  <si>
    <t xml:space="preserve">R113</t>
  </si>
  <si>
    <t xml:space="preserve">10.0</t>
  </si>
  <si>
    <t xml:space="preserve">CRCW080510R0FKEA</t>
  </si>
  <si>
    <t xml:space="preserve">541-10.0CCT-ND</t>
  </si>
  <si>
    <t xml:space="preserve">R114</t>
  </si>
  <si>
    <t xml:space="preserve">63.4k</t>
  </si>
  <si>
    <t xml:space="preserve">CRCW080563k4FKEA</t>
  </si>
  <si>
    <t xml:space="preserve">541-63.4kCCT-ND</t>
  </si>
  <si>
    <t xml:space="preserve">R115</t>
  </si>
  <si>
    <t xml:space="preserve">20.5k</t>
  </si>
  <si>
    <t xml:space="preserve">CRCW080520k5FKEA</t>
  </si>
  <si>
    <t xml:space="preserve">541-20.5kCCT-ND</t>
  </si>
  <si>
    <t xml:space="preserve">R116</t>
  </si>
  <si>
    <t xml:space="preserve">R117</t>
  </si>
  <si>
    <t xml:space="preserve">R121</t>
  </si>
  <si>
    <t xml:space="preserve">10.0k</t>
  </si>
  <si>
    <t xml:space="preserve">CRCW080510k0FKEA</t>
  </si>
  <si>
    <t xml:space="preserve">541-10.0kCCT-ND</t>
  </si>
  <si>
    <t xml:space="preserve">T100</t>
  </si>
  <si>
    <t xml:space="preserve">Transformer</t>
  </si>
  <si>
    <t xml:space="preserve">PA2685NL</t>
  </si>
  <si>
    <t xml:space="preserve">Pulse</t>
  </si>
  <si>
    <t xml:space="preserve">PA2865NL</t>
  </si>
  <si>
    <t xml:space="preserve">XFMR-PA1407</t>
  </si>
  <si>
    <t xml:space="preserve">XFMR-PA2685NL</t>
  </si>
  <si>
    <t xml:space="preserve">U100</t>
  </si>
  <si>
    <t xml:space="preserve">Switcher</t>
  </si>
  <si>
    <t xml:space="preserve">MUA08A</t>
  </si>
  <si>
    <t xml:space="preserve">National Semiconductor</t>
  </si>
  <si>
    <t xml:space="preserve">LM5021MM-1</t>
  </si>
  <si>
    <t xml:space="preserve">National_Switchers.IntLib</t>
  </si>
  <si>
    <t xml:space="preserve">LM5021MM</t>
  </si>
  <si>
    <t xml:space="preserve">U101</t>
  </si>
  <si>
    <t xml:space="preserve">OPTOCOUPLER</t>
  </si>
  <si>
    <t xml:space="preserve">FOD121</t>
  </si>
  <si>
    <t xml:space="preserve">NEC</t>
  </si>
  <si>
    <t xml:space="preserve">PS2501L-1H</t>
  </si>
  <si>
    <t xml:space="preserve">OptoCouplers.SchLib</t>
  </si>
  <si>
    <t xml:space="preserve">U103</t>
  </si>
  <si>
    <t xml:space="preserve">Voltage Reference</t>
  </si>
  <si>
    <t xml:space="preserve">MF05A</t>
  </si>
  <si>
    <t xml:space="preserve">LMV431IM5</t>
  </si>
  <si>
    <t xml:space="preserve">National_VoltageReference.SCHLIB</t>
  </si>
  <si>
    <t xml:space="preserve">LMV431M5</t>
  </si>
  <si>
    <t xml:space="preserve">U105</t>
  </si>
  <si>
    <t xml:space="preserve">Bill of Materials Report</t>
  </si>
  <si>
    <t xml:space="preserve">Document P/N:  980</t>
  </si>
  <si>
    <t xml:space="preserve">xxxxxx</t>
  </si>
  <si>
    <t xml:space="preserve">User Input</t>
  </si>
  <si>
    <t xml:space="preserve">Distributor</t>
  </si>
  <si>
    <t xml:space="preserve">Project Name:</t>
  </si>
  <si>
    <t xml:space="preserve">Change me in menu Project</t>
  </si>
  <si>
    <t xml:space="preserve">Dept Charge #</t>
  </si>
  <si>
    <t xml:space="preserve">Sample</t>
  </si>
  <si>
    <t xml:space="preserve">Project File:</t>
  </si>
  <si>
    <t xml:space="preserve">WOL_Adapter.PrjPCB</t>
  </si>
  <si>
    <t xml:space="preserve">Build Quantity</t>
  </si>
  <si>
    <t xml:space="preserve">Digikey</t>
  </si>
  <si>
    <t xml:space="preserve">Variant:</t>
  </si>
  <si>
    <t xml:space="preserve">-100A</t>
  </si>
  <si>
    <t xml:space="preserve">Assembly Site</t>
  </si>
  <si>
    <t xml:space="preserve">Mouser</t>
  </si>
  <si>
    <t xml:space="preserve">Schematic Rev:</t>
  </si>
  <si>
    <t xml:space="preserve">X1</t>
  </si>
  <si>
    <t xml:space="preserve">Build Date</t>
  </si>
  <si>
    <t xml:space="preserve">Newark</t>
  </si>
  <si>
    <t xml:space="preserve">Creation Date:</t>
  </si>
  <si>
    <t xml:space="preserve">9/9/2008</t>
  </si>
  <si>
    <t xml:space="preserve">11:05:04 AM</t>
  </si>
  <si>
    <t xml:space="preserve">Farnell</t>
  </si>
  <si>
    <t xml:space="preserve">Print Date:</t>
  </si>
  <si>
    <t xml:space="preserve">RS Components</t>
  </si>
  <si>
    <t xml:space="preserve">Other</t>
  </si>
  <si>
    <t xml:space="preserve">Required</t>
  </si>
  <si>
    <t xml:space="preserve">Instructions</t>
  </si>
  <si>
    <t xml:space="preserve">FindChips</t>
  </si>
  <si>
    <t xml:space="preserve">Digi-Key</t>
  </si>
  <si>
    <t xml:space="preserve">Distributor PN</t>
  </si>
  <si>
    <t xml:space="preserve">Shopping Cart </t>
  </si>
  <si>
    <t xml:space="preserve">Price </t>
  </si>
  <si>
    <t xml:space="preserve">Min Order</t>
  </si>
  <si>
    <t xml:space="preserve">Cost</t>
  </si>
  <si>
    <t xml:space="preserve">ETA</t>
  </si>
  <si>
    <t xml:space="preserve">Date Parts Received</t>
  </si>
  <si>
    <t xml:space="preserve">n/a</t>
  </si>
</sst>
</file>

<file path=xl/styles.xml><?xml version="1.0" encoding="utf-8"?>
<styleSheet xmlns="http://schemas.openxmlformats.org/spreadsheetml/2006/main">
  <numFmts count="9">
    <numFmt numFmtId="164" formatCode="General"/>
    <numFmt numFmtId="165" formatCode="General"/>
    <numFmt numFmtId="166" formatCode="@"/>
    <numFmt numFmtId="167" formatCode="0"/>
    <numFmt numFmtId="168" formatCode="[$-409]m/d/yyyy"/>
    <numFmt numFmtId="169" formatCode="m/d/yy;@"/>
    <numFmt numFmtId="170" formatCode="[$-C09]dd\-mmm\-yy;@"/>
    <numFmt numFmtId="171" formatCode="[$-409]h:mm:ss\ AM/PM;@"/>
    <numFmt numFmtId="172" formatCode="\$#,##0.00"/>
  </numFmts>
  <fonts count="14">
    <font>
      <sz val="10"/>
      <name val="Arial"/>
      <family val="0"/>
    </font>
    <font>
      <sz val="10"/>
      <name val="Arial"/>
      <family val="0"/>
    </font>
    <font>
      <sz val="10"/>
      <name val="Arial"/>
      <family val="0"/>
    </font>
    <font>
      <sz val="10"/>
      <name val="Arial"/>
      <family val="0"/>
    </font>
    <font>
      <b val="true"/>
      <sz val="16"/>
      <name val="Arial"/>
      <family val="2"/>
    </font>
    <font>
      <b val="true"/>
      <sz val="10"/>
      <name val="Arial"/>
      <family val="2"/>
    </font>
    <font>
      <sz val="10"/>
      <name val="Arial"/>
      <family val="2"/>
    </font>
    <font>
      <b val="true"/>
      <sz val="24"/>
      <name val="Arial"/>
      <family val="2"/>
    </font>
    <font>
      <b val="true"/>
      <sz val="12"/>
      <name val="Arial"/>
      <family val="2"/>
    </font>
    <font>
      <b val="true"/>
      <sz val="10"/>
      <name val="Arial"/>
      <family val="0"/>
    </font>
    <font>
      <sz val="9"/>
      <name val="Arial"/>
      <family val="0"/>
    </font>
    <font>
      <b val="true"/>
      <sz val="9"/>
      <name val="Arial"/>
      <family val="2"/>
    </font>
    <font>
      <u val="single"/>
      <sz val="10"/>
      <color rgb="FF0000FF"/>
      <name val="Arial"/>
      <family val="0"/>
    </font>
    <font>
      <b val="true"/>
      <u val="single"/>
      <sz val="10"/>
      <color rgb="FF0000FF"/>
      <name val="Arial"/>
      <family val="2"/>
    </font>
  </fonts>
  <fills count="5">
    <fill>
      <patternFill patternType="none"/>
    </fill>
    <fill>
      <patternFill patternType="gray125"/>
    </fill>
    <fill>
      <patternFill patternType="solid">
        <fgColor rgb="FFCCFFFF"/>
        <bgColor rgb="FFCCFFFF"/>
      </patternFill>
    </fill>
    <fill>
      <patternFill patternType="solid">
        <fgColor rgb="FFFFFFFF"/>
        <bgColor rgb="FFFFFFCC"/>
      </patternFill>
    </fill>
    <fill>
      <patternFill patternType="solid">
        <fgColor rgb="FFC0C0C0"/>
        <bgColor rgb="FFCCCCFF"/>
      </patternFill>
    </fill>
  </fills>
  <borders count="22">
    <border diagonalUp="false" diagonalDown="false">
      <left/>
      <right/>
      <top/>
      <bottom/>
      <diagonal/>
    </border>
    <border diagonalUp="false" diagonalDown="false">
      <left style="thick"/>
      <right style="thick"/>
      <top style="thick"/>
      <bottom style="double"/>
      <diagonal/>
    </border>
    <border diagonalUp="false" diagonalDown="false">
      <left style="thick"/>
      <right style="thin"/>
      <top style="thick"/>
      <bottom style="double"/>
      <diagonal/>
    </border>
    <border diagonalUp="false" diagonalDown="false">
      <left style="thin"/>
      <right style="thin"/>
      <top style="thick"/>
      <bottom style="double"/>
      <diagonal/>
    </border>
    <border diagonalUp="false" diagonalDown="false">
      <left style="thick"/>
      <right/>
      <top/>
      <bottom/>
      <diagonal/>
    </border>
    <border diagonalUp="false" diagonalDown="false">
      <left style="thick"/>
      <right style="thin"/>
      <top/>
      <bottom/>
      <diagonal/>
    </border>
    <border diagonalUp="false" diagonalDown="false">
      <left style="thin"/>
      <right/>
      <top/>
      <bottom/>
      <diagonal/>
    </border>
    <border diagonalUp="false" diagonalDown="false">
      <left style="thin"/>
      <right style="thin"/>
      <top/>
      <bottom/>
      <diagonal/>
    </border>
    <border diagonalUp="false" diagonalDown="false">
      <left/>
      <right/>
      <top style="thick"/>
      <bottom/>
      <diagonal/>
    </border>
    <border diagonalUp="false" diagonalDown="false">
      <left style="thin"/>
      <right style="thick"/>
      <top/>
      <bottom/>
      <diagonal/>
    </border>
    <border diagonalUp="false" diagonalDown="false">
      <left/>
      <right style="thin"/>
      <top/>
      <bottom/>
      <diagonal/>
    </border>
    <border diagonalUp="false" diagonalDown="false">
      <left/>
      <right/>
      <top/>
      <bottom style="thin"/>
      <diagonal/>
    </border>
    <border diagonalUp="false" diagonalDown="false">
      <left/>
      <right/>
      <top style="thin"/>
      <bottom style="thin"/>
      <diagonal/>
    </border>
    <border diagonalUp="false" diagonalDown="false">
      <left style="thick"/>
      <right style="thin"/>
      <top/>
      <bottom style="thick"/>
      <diagonal/>
    </border>
    <border diagonalUp="false" diagonalDown="false">
      <left style="thin"/>
      <right style="thick"/>
      <top/>
      <bottom style="thick"/>
      <diagonal/>
    </border>
    <border diagonalUp="false" diagonalDown="false">
      <left/>
      <right/>
      <top style="thin"/>
      <bottom/>
      <diagonal/>
    </border>
    <border diagonalUp="false" diagonalDown="false">
      <left/>
      <right/>
      <top/>
      <bottom style="thick"/>
      <diagonal/>
    </border>
    <border diagonalUp="false" diagonalDown="false">
      <left style="thick"/>
      <right style="thick"/>
      <top style="thick"/>
      <bottom style="thick"/>
      <diagonal/>
    </border>
    <border diagonalUp="false" diagonalDown="false">
      <left style="thin"/>
      <right/>
      <top style="thick"/>
      <bottom style="double"/>
      <diagonal/>
    </border>
    <border diagonalUp="false" diagonalDown="false">
      <left style="thin"/>
      <right/>
      <top style="thick"/>
      <bottom/>
      <diagonal/>
    </border>
    <border diagonalUp="false" diagonalDown="false">
      <left style="thin"/>
      <right style="thick"/>
      <top style="thick"/>
      <bottom style="double"/>
      <diagonal/>
    </border>
    <border diagonalUp="false" diagonalDown="false">
      <left/>
      <right style="thick"/>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10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5" fillId="2" borderId="1" xfId="0" applyFont="true" applyBorder="true" applyAlignment="true" applyProtection="false">
      <alignment horizontal="center" vertical="top" textRotation="0" wrapText="false" indent="0" shrinkToFit="false"/>
      <protection locked="true" hidden="false"/>
    </xf>
    <xf numFmtId="164" fontId="5" fillId="2" borderId="2" xfId="0" applyFont="true" applyBorder="true" applyAlignment="true" applyProtection="false">
      <alignment horizontal="center" vertical="top" textRotation="0" wrapText="false" indent="0" shrinkToFit="false"/>
      <protection locked="true" hidden="false"/>
    </xf>
    <xf numFmtId="164" fontId="5" fillId="2" borderId="3" xfId="0" applyFont="true" applyBorder="true" applyAlignment="true" applyProtection="false">
      <alignment horizontal="center" vertical="top" textRotation="0" wrapText="false" indent="0" shrinkToFit="false"/>
      <protection locked="true" hidden="false"/>
    </xf>
    <xf numFmtId="164" fontId="5" fillId="2" borderId="3" xfId="0" applyFont="true" applyBorder="true" applyAlignment="true" applyProtection="false">
      <alignment horizontal="center" vertical="top" textRotation="0" wrapText="true" indent="0" shrinkToFit="false"/>
      <protection locked="true" hidden="false"/>
    </xf>
    <xf numFmtId="164" fontId="5" fillId="0" borderId="4"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5" fontId="6" fillId="0" borderId="4" xfId="0" applyFont="true" applyBorder="true" applyAlignment="true" applyProtection="false">
      <alignment horizontal="center" vertical="top" textRotation="0" wrapText="false" indent="0" shrinkToFit="false"/>
      <protection locked="true" hidden="false"/>
    </xf>
    <xf numFmtId="164" fontId="6" fillId="0" borderId="5" xfId="0" applyFont="true" applyBorder="true" applyAlignment="true" applyProtection="false">
      <alignment horizontal="center" vertical="top" textRotation="0" wrapText="true" indent="0" shrinkToFit="false"/>
      <protection locked="true" hidden="false"/>
    </xf>
    <xf numFmtId="164" fontId="6" fillId="0" borderId="6" xfId="0" applyFont="true" applyBorder="true" applyAlignment="true" applyProtection="false">
      <alignment horizontal="center" vertical="top" textRotation="0" wrapText="true" indent="0" shrinkToFit="false"/>
      <protection locked="true" hidden="false"/>
    </xf>
    <xf numFmtId="164" fontId="6" fillId="0" borderId="7" xfId="0" applyFont="true" applyBorder="true" applyAlignment="true" applyProtection="false">
      <alignment horizontal="center" vertical="top" textRotation="0" wrapText="true" indent="0" shrinkToFit="false"/>
      <protection locked="true" hidden="false"/>
    </xf>
    <xf numFmtId="166" fontId="6" fillId="0" borderId="6" xfId="0" applyFont="true" applyBorder="true" applyAlignment="true" applyProtection="false">
      <alignment horizontal="center" vertical="top" textRotation="0" wrapText="true" indent="0" shrinkToFit="false"/>
      <protection locked="true" hidden="false"/>
    </xf>
    <xf numFmtId="164" fontId="6" fillId="0" borderId="6" xfId="0" applyFont="true" applyBorder="true" applyAlignment="true" applyProtection="false">
      <alignment horizontal="center" vertical="top" textRotation="0" wrapText="true" indent="0" shrinkToFit="false"/>
      <protection locked="true" hidden="false"/>
    </xf>
    <xf numFmtId="164" fontId="6" fillId="0" borderId="6" xfId="0" applyFont="true" applyBorder="true" applyAlignment="true" applyProtection="false">
      <alignment horizontal="center" vertical="top" textRotation="0" wrapText="false" indent="0" shrinkToFit="false"/>
      <protection locked="true" hidden="false"/>
    </xf>
    <xf numFmtId="164" fontId="6" fillId="0" borderId="7" xfId="0" applyFont="true" applyBorder="true" applyAlignment="true" applyProtection="false">
      <alignment horizontal="center" vertical="top" textRotation="0" wrapText="false" indent="0" shrinkToFit="false"/>
      <protection locked="true" hidden="false"/>
    </xf>
    <xf numFmtId="164" fontId="6" fillId="0" borderId="5" xfId="0" applyFont="true" applyBorder="true" applyAlignment="true" applyProtection="false">
      <alignment horizontal="center" vertical="top" textRotation="0" wrapText="false" indent="0" shrinkToFit="false"/>
      <protection locked="true" hidden="false"/>
    </xf>
    <xf numFmtId="167" fontId="6" fillId="0" borderId="7" xfId="0" applyFont="true" applyBorder="true" applyAlignment="true" applyProtection="false">
      <alignment horizontal="general" vertical="top" textRotation="0" wrapText="false" indent="0" shrinkToFit="false"/>
      <protection locked="true" hidden="false"/>
    </xf>
    <xf numFmtId="164" fontId="6" fillId="0" borderId="7" xfId="0" applyFont="true" applyBorder="true" applyAlignment="true" applyProtection="false">
      <alignment horizontal="center" vertical="top" textRotation="0" wrapText="true" indent="0" shrinkToFit="false"/>
      <protection locked="true" hidden="false"/>
    </xf>
    <xf numFmtId="164" fontId="6" fillId="0" borderId="4" xfId="0" applyFont="true" applyBorder="tru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5" fontId="6" fillId="2" borderId="4" xfId="0" applyFont="true" applyBorder="true" applyAlignment="true" applyProtection="false">
      <alignment horizontal="center" vertical="top" textRotation="0" wrapText="false" indent="0" shrinkToFit="false"/>
      <protection locked="true" hidden="false"/>
    </xf>
    <xf numFmtId="164" fontId="6" fillId="2" borderId="5" xfId="0" applyFont="true" applyBorder="true" applyAlignment="true" applyProtection="false">
      <alignment horizontal="center" vertical="top" textRotation="0" wrapText="true" indent="0" shrinkToFit="false"/>
      <protection locked="true" hidden="false"/>
    </xf>
    <xf numFmtId="164" fontId="6" fillId="2" borderId="6" xfId="0" applyFont="true" applyBorder="true" applyAlignment="true" applyProtection="false">
      <alignment horizontal="center" vertical="top" textRotation="0" wrapText="true" indent="0" shrinkToFit="false"/>
      <protection locked="true" hidden="false"/>
    </xf>
    <xf numFmtId="164" fontId="6" fillId="2" borderId="7" xfId="0" applyFont="true" applyBorder="true" applyAlignment="true" applyProtection="false">
      <alignment horizontal="center" vertical="top" textRotation="0" wrapText="true" indent="0" shrinkToFit="false"/>
      <protection locked="true" hidden="false"/>
    </xf>
    <xf numFmtId="166" fontId="6" fillId="2" borderId="6" xfId="0" applyFont="true" applyBorder="true" applyAlignment="true" applyProtection="false">
      <alignment horizontal="center" vertical="top" textRotation="0" wrapText="true" indent="0" shrinkToFit="false"/>
      <protection locked="true" hidden="false"/>
    </xf>
    <xf numFmtId="164" fontId="6" fillId="2" borderId="6" xfId="0" applyFont="true" applyBorder="true" applyAlignment="true" applyProtection="false">
      <alignment horizontal="center" vertical="top" textRotation="0" wrapText="true" indent="0" shrinkToFit="false"/>
      <protection locked="true" hidden="false"/>
    </xf>
    <xf numFmtId="164" fontId="6" fillId="2" borderId="6" xfId="0" applyFont="true" applyBorder="true" applyAlignment="true" applyProtection="false">
      <alignment horizontal="center" vertical="top" textRotation="0" wrapText="false" indent="0" shrinkToFit="false"/>
      <protection locked="true" hidden="false"/>
    </xf>
    <xf numFmtId="164" fontId="6" fillId="2" borderId="7" xfId="0" applyFont="true" applyBorder="true" applyAlignment="true" applyProtection="false">
      <alignment horizontal="center" vertical="top" textRotation="0" wrapText="false" indent="0" shrinkToFit="false"/>
      <protection locked="true" hidden="false"/>
    </xf>
    <xf numFmtId="164" fontId="6" fillId="2" borderId="5" xfId="0" applyFont="true" applyBorder="true" applyAlignment="true" applyProtection="false">
      <alignment horizontal="center" vertical="top" textRotation="0" wrapText="false" indent="0" shrinkToFit="false"/>
      <protection locked="true" hidden="false"/>
    </xf>
    <xf numFmtId="167" fontId="6" fillId="2" borderId="7" xfId="0" applyFont="true" applyBorder="true" applyAlignment="true" applyProtection="false">
      <alignment horizontal="general" vertical="top" textRotation="0" wrapText="false" indent="0" shrinkToFit="false"/>
      <protection locked="true" hidden="false"/>
    </xf>
    <xf numFmtId="164" fontId="6" fillId="2" borderId="7" xfId="0" applyFont="true" applyBorder="true" applyAlignment="true" applyProtection="false">
      <alignment horizontal="center" vertical="top" textRotation="0" wrapText="true" indent="0" shrinkToFit="false"/>
      <protection locked="true" hidden="false"/>
    </xf>
    <xf numFmtId="165" fontId="6" fillId="3" borderId="4" xfId="0" applyFont="true" applyBorder="true" applyAlignment="true" applyProtection="false">
      <alignment horizontal="center" vertical="top" textRotation="0" wrapText="false" indent="0" shrinkToFit="false"/>
      <protection locked="true" hidden="false"/>
    </xf>
    <xf numFmtId="164" fontId="6" fillId="3" borderId="7" xfId="0" applyFont="true" applyBorder="true" applyAlignment="true" applyProtection="false">
      <alignment horizontal="center" vertical="top" textRotation="0" wrapText="false" indent="0" shrinkToFit="false"/>
      <protection locked="true" hidden="false"/>
    </xf>
    <xf numFmtId="164" fontId="6" fillId="3" borderId="5" xfId="0" applyFont="true" applyBorder="true" applyAlignment="true" applyProtection="false">
      <alignment horizontal="center" vertical="top" textRotation="0" wrapText="false" indent="0" shrinkToFit="false"/>
      <protection locked="true" hidden="false"/>
    </xf>
    <xf numFmtId="167" fontId="6" fillId="3" borderId="7" xfId="0" applyFont="true" applyBorder="true" applyAlignment="true" applyProtection="false">
      <alignment horizontal="general" vertical="top" textRotation="0" wrapText="false" indent="0" shrinkToFit="false"/>
      <protection locked="true" hidden="false"/>
    </xf>
    <xf numFmtId="164" fontId="6" fillId="3" borderId="7" xfId="0" applyFont="true" applyBorder="true" applyAlignment="true" applyProtection="false">
      <alignment horizontal="center" vertical="top" textRotation="0" wrapText="true" indent="0" shrinkToFit="false"/>
      <protection locked="true" hidden="false"/>
    </xf>
    <xf numFmtId="164" fontId="6" fillId="3" borderId="4" xfId="0" applyFont="true" applyBorder="true" applyAlignment="true" applyProtection="false">
      <alignment horizontal="general" vertical="top" textRotation="0" wrapText="false" indent="0" shrinkToFit="false"/>
      <protection locked="true" hidden="false"/>
    </xf>
    <xf numFmtId="164" fontId="6" fillId="3" borderId="0" xfId="0" applyFont="true" applyBorder="true" applyAlignment="true" applyProtection="false">
      <alignment horizontal="general" vertical="top" textRotation="0" wrapText="false" indent="0" shrinkToFit="false"/>
      <protection locked="true" hidden="false"/>
    </xf>
    <xf numFmtId="164" fontId="6" fillId="3" borderId="0" xfId="0" applyFont="true" applyBorder="false" applyAlignment="true" applyProtection="false">
      <alignment horizontal="general" vertical="top" textRotation="0" wrapText="false" indent="0" shrinkToFit="false"/>
      <protection locked="true" hidden="false"/>
    </xf>
    <xf numFmtId="164" fontId="6" fillId="3" borderId="5" xfId="0" applyFont="true" applyBorder="true" applyAlignment="true" applyProtection="false">
      <alignment horizontal="center" vertical="top" textRotation="0" wrapText="true" indent="0" shrinkToFit="false"/>
      <protection locked="true" hidden="false"/>
    </xf>
    <xf numFmtId="164" fontId="6" fillId="3" borderId="6" xfId="0" applyFont="true" applyBorder="true" applyAlignment="true" applyProtection="false">
      <alignment horizontal="center" vertical="top" textRotation="0" wrapText="true" indent="0" shrinkToFit="false"/>
      <protection locked="true" hidden="false"/>
    </xf>
    <xf numFmtId="164" fontId="6" fillId="3" borderId="7" xfId="0" applyFont="true" applyBorder="true" applyAlignment="true" applyProtection="false">
      <alignment horizontal="center" vertical="top" textRotation="0" wrapText="true" indent="0" shrinkToFit="false"/>
      <protection locked="true" hidden="false"/>
    </xf>
    <xf numFmtId="166" fontId="6" fillId="3" borderId="6" xfId="0" applyFont="true" applyBorder="true" applyAlignment="true" applyProtection="false">
      <alignment horizontal="center" vertical="top" textRotation="0" wrapText="true" indent="0" shrinkToFit="false"/>
      <protection locked="true" hidden="false"/>
    </xf>
    <xf numFmtId="164" fontId="6" fillId="3" borderId="6" xfId="0" applyFont="true" applyBorder="true" applyAlignment="true" applyProtection="false">
      <alignment horizontal="center" vertical="top" textRotation="0" wrapText="true" indent="0" shrinkToFit="false"/>
      <protection locked="true" hidden="false"/>
    </xf>
    <xf numFmtId="164" fontId="6" fillId="3" borderId="6" xfId="0" applyFont="true" applyBorder="true" applyAlignment="true" applyProtection="false">
      <alignment horizontal="center" vertical="top" textRotation="0" wrapText="false" indent="0" shrinkToFit="false"/>
      <protection locked="true" hidden="false"/>
    </xf>
    <xf numFmtId="164" fontId="0" fillId="0" borderId="8" xfId="0" applyFont="false" applyBorder="true" applyAlignment="true" applyProtection="false">
      <alignment horizontal="center" vertical="top" textRotation="0" wrapText="false" indent="0" shrinkToFit="false"/>
      <protection locked="true" hidden="false"/>
    </xf>
    <xf numFmtId="168" fontId="0" fillId="0" borderId="8" xfId="0" applyFont="false" applyBorder="true" applyAlignment="true" applyProtection="false">
      <alignment horizontal="general" vertical="top" textRotation="0" wrapText="false" indent="0" shrinkToFit="false"/>
      <protection locked="true" hidden="false"/>
    </xf>
    <xf numFmtId="167" fontId="0" fillId="0" borderId="8" xfId="0" applyFont="false" applyBorder="true" applyAlignment="true" applyProtection="false">
      <alignment horizontal="center" vertical="top" textRotation="0" wrapText="false" indent="0" shrinkToFit="false"/>
      <protection locked="true" hidden="false"/>
    </xf>
    <xf numFmtId="164" fontId="0" fillId="0" borderId="8" xfId="0" applyFont="false" applyBorder="true" applyAlignment="true" applyProtection="false">
      <alignment horizontal="general" vertical="top" textRotation="0" wrapText="false" indent="0" shrinkToFit="false"/>
      <protection locked="true" hidden="false"/>
    </xf>
    <xf numFmtId="164" fontId="0" fillId="0" borderId="8" xfId="0" applyFont="fals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6" fontId="4" fillId="0" borderId="0" xfId="0" applyFont="true" applyBorder="true" applyAlignment="true" applyProtection="false">
      <alignment horizontal="left" vertical="bottom" textRotation="0" wrapText="false" indent="0" shrinkToFit="false"/>
      <protection locked="true" hidden="false"/>
    </xf>
    <xf numFmtId="164" fontId="8" fillId="4"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general" vertical="bottom" textRotation="0" wrapText="false" indent="0" shrinkToFit="false"/>
      <protection locked="true" hidden="false"/>
    </xf>
    <xf numFmtId="164" fontId="0" fillId="2" borderId="9" xfId="0" applyFont="fals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5" fillId="0" borderId="11"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5" fillId="0" borderId="12"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10" fillId="0" borderId="13" xfId="0" applyFont="true" applyBorder="true" applyAlignment="true" applyProtection="false">
      <alignment horizontal="general" vertical="bottom" textRotation="0" wrapText="false" indent="0" shrinkToFit="false"/>
      <protection locked="true" hidden="false"/>
    </xf>
    <xf numFmtId="169" fontId="10" fillId="2" borderId="14"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left" vertical="bottom" textRotation="0" wrapText="false" indent="0" shrinkToFit="false"/>
      <protection locked="true" hidden="false"/>
    </xf>
    <xf numFmtId="170" fontId="0" fillId="0" borderId="12" xfId="0" applyFont="false" applyBorder="true" applyAlignment="true" applyProtection="false">
      <alignment horizontal="left" vertical="bottom" textRotation="0" wrapText="false" indent="0" shrinkToFit="false"/>
      <protection locked="true" hidden="false"/>
    </xf>
    <xf numFmtId="171" fontId="0" fillId="0" borderId="11" xfId="0" applyFont="false" applyBorder="true" applyAlignment="true" applyProtection="false">
      <alignment horizontal="left" vertical="bottom" textRotation="0" wrapText="false" indent="0" shrinkToFit="false"/>
      <protection locked="true" hidden="false"/>
    </xf>
    <xf numFmtId="166" fontId="0" fillId="0" borderId="15" xfId="0" applyFont="false" applyBorder="true" applyAlignment="true" applyProtection="false">
      <alignment horizontal="left" vertical="bottom" textRotation="0" wrapText="false" indent="0" shrinkToFit="false"/>
      <protection locked="true" hidden="false"/>
    </xf>
    <xf numFmtId="166" fontId="0" fillId="0" borderId="0" xfId="0" applyFont="false" applyBorder="true" applyAlignment="true" applyProtection="false">
      <alignment horizontal="left" vertical="bottom" textRotation="0" wrapText="false" indent="0" shrinkToFit="false"/>
      <protection locked="true" hidden="false"/>
    </xf>
    <xf numFmtId="164" fontId="0" fillId="0" borderId="16" xfId="0" applyFont="false" applyBorder="true" applyAlignment="true" applyProtection="false">
      <alignment horizontal="center" vertical="top" textRotation="0" wrapText="false" indent="0" shrinkToFit="false"/>
      <protection locked="true" hidden="false"/>
    </xf>
    <xf numFmtId="167" fontId="0" fillId="0" borderId="17" xfId="0" applyFont="false" applyBorder="true" applyAlignment="true" applyProtection="false">
      <alignment horizontal="center" vertical="top" textRotation="0" wrapText="false" indent="0" shrinkToFit="false"/>
      <protection locked="true" hidden="false"/>
    </xf>
    <xf numFmtId="172" fontId="0" fillId="2" borderId="17" xfId="0" applyFont="false" applyBorder="true" applyAlignment="true" applyProtection="false">
      <alignment horizontal="center" vertical="top" textRotation="0" wrapText="false" indent="0" shrinkToFit="false"/>
      <protection locked="true" hidden="false"/>
    </xf>
    <xf numFmtId="164" fontId="11" fillId="2" borderId="3" xfId="0" applyFont="true" applyBorder="true" applyAlignment="true" applyProtection="false">
      <alignment horizontal="center" vertical="top" textRotation="0" wrapText="false" indent="0" shrinkToFit="false"/>
      <protection locked="true" hidden="false"/>
    </xf>
    <xf numFmtId="165" fontId="13" fillId="2" borderId="3" xfId="20" applyFont="true" applyBorder="true" applyAlignment="true" applyProtection="true">
      <alignment horizontal="center" vertical="top" textRotation="0" wrapText="true" indent="0" shrinkToFit="false"/>
      <protection locked="true" hidden="false"/>
    </xf>
    <xf numFmtId="164" fontId="5" fillId="2" borderId="3" xfId="0" applyFont="true" applyBorder="true" applyAlignment="true" applyProtection="false">
      <alignment horizontal="center" vertical="bottom" textRotation="0" wrapText="false" indent="0" shrinkToFit="false"/>
      <protection locked="true" hidden="false"/>
    </xf>
    <xf numFmtId="164" fontId="5" fillId="2" borderId="18" xfId="0" applyFont="true" applyBorder="true" applyAlignment="true" applyProtection="false">
      <alignment horizontal="center" vertical="bottom" textRotation="0" wrapText="false" indent="0" shrinkToFit="false"/>
      <protection locked="true" hidden="false"/>
    </xf>
    <xf numFmtId="164" fontId="5" fillId="2" borderId="19" xfId="0" applyFont="true" applyBorder="true" applyAlignment="true" applyProtection="false">
      <alignment horizontal="center" vertical="bottom" textRotation="0" wrapText="false" indent="0" shrinkToFit="false"/>
      <protection locked="true" hidden="false"/>
    </xf>
    <xf numFmtId="164" fontId="5" fillId="2" borderId="20" xfId="0" applyFont="true" applyBorder="true" applyAlignment="false" applyProtection="false">
      <alignment horizontal="general" vertical="bottom" textRotation="0" wrapText="false" indent="0" shrinkToFit="false"/>
      <protection locked="true" hidden="false"/>
    </xf>
    <xf numFmtId="165" fontId="12" fillId="0" borderId="7" xfId="20" applyFont="false" applyBorder="true" applyAlignment="true" applyProtection="true">
      <alignment horizontal="center" vertical="top" textRotation="0" wrapText="true" indent="0" shrinkToFit="false"/>
      <protection locked="true" hidden="false"/>
    </xf>
    <xf numFmtId="172" fontId="6" fillId="0" borderId="7" xfId="0" applyFont="true" applyBorder="true" applyAlignment="true" applyProtection="false">
      <alignment horizontal="center" vertical="top" textRotation="0" wrapText="false" indent="0" shrinkToFit="false"/>
      <protection locked="true" hidden="false"/>
    </xf>
    <xf numFmtId="172" fontId="6" fillId="0" borderId="6" xfId="0" applyFont="true" applyBorder="true" applyAlignment="true" applyProtection="false">
      <alignment horizontal="center" vertical="top" textRotation="0" wrapText="false" indent="0" shrinkToFit="false"/>
      <protection locked="true" hidden="false"/>
    </xf>
    <xf numFmtId="169" fontId="6" fillId="0" borderId="7" xfId="0" applyFont="true" applyBorder="true" applyAlignment="true" applyProtection="false">
      <alignment horizontal="center" vertical="top" textRotation="0" wrapText="false" indent="0" shrinkToFit="false"/>
      <protection locked="true" hidden="false"/>
    </xf>
    <xf numFmtId="169" fontId="6" fillId="0" borderId="21" xfId="0" applyFont="true" applyBorder="true" applyAlignment="true" applyProtection="false">
      <alignment horizontal="center" vertical="top" textRotation="0" wrapText="false" indent="0" shrinkToFit="false"/>
      <protection locked="true" hidden="false"/>
    </xf>
    <xf numFmtId="165" fontId="12" fillId="2" borderId="7" xfId="20" applyFont="false" applyBorder="true" applyAlignment="true" applyProtection="true">
      <alignment horizontal="center" vertical="top" textRotation="0" wrapText="true" indent="0" shrinkToFit="false"/>
      <protection locked="true" hidden="false"/>
    </xf>
    <xf numFmtId="172" fontId="6" fillId="2" borderId="7" xfId="0" applyFont="true" applyBorder="true" applyAlignment="true" applyProtection="false">
      <alignment horizontal="center" vertical="top" textRotation="0" wrapText="false" indent="0" shrinkToFit="false"/>
      <protection locked="true" hidden="false"/>
    </xf>
    <xf numFmtId="172" fontId="6" fillId="2" borderId="6" xfId="0" applyFont="true" applyBorder="true" applyAlignment="true" applyProtection="false">
      <alignment horizontal="center" vertical="top" textRotation="0" wrapText="false" indent="0" shrinkToFit="false"/>
      <protection locked="true" hidden="false"/>
    </xf>
    <xf numFmtId="164" fontId="6" fillId="0" borderId="8" xfId="0" applyFont="true" applyBorder="true" applyAlignment="true" applyProtection="false">
      <alignment horizontal="center"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7">
    <dxf>
      <font>
        <name val="Arial"/>
        <family val="0"/>
      </font>
      <fill>
        <patternFill>
          <bgColor rgb="FFFF0000"/>
        </patternFill>
      </fill>
    </dxf>
    <dxf>
      <font>
        <name val="Arial"/>
        <family val="0"/>
      </font>
      <fill>
        <patternFill>
          <bgColor rgb="FFFFCC00"/>
        </patternFill>
      </fill>
    </dxf>
    <dxf>
      <font>
        <name val="Arial"/>
        <family val="0"/>
      </font>
      <fill>
        <patternFill>
          <bgColor rgb="FF339966"/>
        </patternFill>
      </fill>
    </dxf>
    <dxf>
      <font>
        <name val="Arial"/>
        <family val="0"/>
      </font>
      <fill>
        <patternFill>
          <bgColor rgb="FFFFFF99"/>
        </patternFill>
      </fill>
    </dxf>
    <dxf>
      <font>
        <name val="Arial"/>
        <family val="0"/>
      </font>
      <fill>
        <patternFill>
          <bgColor rgb="FFFF0000"/>
        </patternFill>
      </fill>
    </dxf>
    <dxf>
      <font>
        <name val="Arial"/>
        <family val="0"/>
      </font>
      <fill>
        <patternFill>
          <bgColor rgb="FF339966"/>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A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1" min="1" style="0" width="111.28"/>
  </cols>
  <sheetData>
    <row r="3" customFormat="false" ht="12.75" hidden="false" customHeight="false" outlineLevel="0" collapsed="false">
      <c r="A3" s="0" t="s">
        <v>0</v>
      </c>
    </row>
    <row r="4" customFormat="false" ht="12.75" hidden="false" customHeight="false" outlineLevel="0" collapsed="false">
      <c r="A4" s="0" t="s">
        <v>1</v>
      </c>
    </row>
    <row r="5" customFormat="false" ht="12.75" hidden="false" customHeight="false" outlineLevel="0" collapsed="false">
      <c r="A5" s="0" t="s">
        <v>2</v>
      </c>
    </row>
    <row r="6" customFormat="false" ht="12.75" hidden="false" customHeight="false" outlineLevel="0" collapsed="false">
      <c r="A6" s="0" t="s">
        <v>3</v>
      </c>
    </row>
    <row r="8" customFormat="false" ht="12.75" hidden="false" customHeight="false" outlineLevel="0" collapsed="false">
      <c r="A8" s="0" t="s">
        <v>4</v>
      </c>
    </row>
    <row r="9" customFormat="false" ht="38.25" hidden="false" customHeight="false" outlineLevel="0" collapsed="false">
      <c r="A9" s="1" t="s">
        <v>5</v>
      </c>
    </row>
    <row r="11" customFormat="false" ht="20.25" hidden="false" customHeight="false" outlineLevel="0" collapsed="false">
      <c r="A11" s="2" t="s">
        <v>6</v>
      </c>
    </row>
    <row r="12" s="1" customFormat="true" ht="25.5" hidden="false" customHeight="false" outlineLevel="0" collapsed="false">
      <c r="A12" s="1" t="s">
        <v>7</v>
      </c>
    </row>
    <row r="13" s="1" customFormat="true" ht="12.75" hidden="false" customHeight="false" outlineLevel="0" collapsed="false">
      <c r="A13" s="1" t="s">
        <v>8</v>
      </c>
    </row>
    <row r="14" s="1" customFormat="true" ht="12.75" hidden="false" customHeight="false" outlineLevel="0" collapsed="false">
      <c r="A14" s="1" t="s">
        <v>9</v>
      </c>
    </row>
    <row r="15" customFormat="false" ht="38.25" hidden="false" customHeight="false" outlineLevel="0" collapsed="false">
      <c r="A15" s="1" t="s">
        <v>10</v>
      </c>
    </row>
    <row r="16" customFormat="false" ht="12.75" hidden="false" customHeight="false" outlineLevel="0" collapsed="false">
      <c r="A16" s="1" t="s">
        <v>11</v>
      </c>
    </row>
    <row r="19" customFormat="false" ht="20.25" hidden="false" customHeight="false" outlineLevel="0" collapsed="false">
      <c r="A19" s="2" t="s">
        <v>12</v>
      </c>
    </row>
    <row r="20" s="1" customFormat="true" ht="25.5" hidden="false" customHeight="false" outlineLevel="0" collapsed="false">
      <c r="A20" s="1" t="s">
        <v>13</v>
      </c>
    </row>
    <row r="21" customFormat="false" ht="12.75" hidden="false" customHeight="false" outlineLevel="0" collapsed="false">
      <c r="A21" s="1" t="s">
        <v>11</v>
      </c>
    </row>
    <row r="22" customFormat="false" ht="51" hidden="false" customHeight="false" outlineLevel="0" collapsed="false">
      <c r="A22" s="1" t="s">
        <v>14</v>
      </c>
    </row>
    <row r="23" customFormat="false" ht="12.75" hidden="false" customHeight="false" outlineLevel="0" collapsed="false">
      <c r="A23" s="1" t="s">
        <v>15</v>
      </c>
    </row>
    <row r="24" s="1" customFormat="true" ht="25.5" hidden="false" customHeight="false" outlineLevel="0" collapsed="false">
      <c r="A24" s="1" t="s">
        <v>16</v>
      </c>
    </row>
    <row r="25" customFormat="false" ht="25.5" hidden="false" customHeight="false" outlineLevel="0" collapsed="false">
      <c r="A25" s="1" t="s">
        <v>17</v>
      </c>
    </row>
    <row r="26" customFormat="false" ht="25.5" hidden="false" customHeight="false" outlineLevel="0" collapsed="false">
      <c r="A26" s="1" t="s">
        <v>18</v>
      </c>
    </row>
    <row r="27" customFormat="false" ht="25.5" hidden="false" customHeight="false" outlineLevel="0" collapsed="false">
      <c r="A27" s="1" t="s">
        <v>19</v>
      </c>
    </row>
    <row r="28" customFormat="false" ht="12.75" hidden="false" customHeight="false" outlineLevel="0" collapsed="false">
      <c r="A28" s="1" t="s">
        <v>20</v>
      </c>
    </row>
    <row r="29" customFormat="false" ht="12.75" hidden="false" customHeight="false" outlineLevel="0" collapsed="false">
      <c r="A29" s="1" t="s">
        <v>21</v>
      </c>
    </row>
    <row r="30" customFormat="false" ht="12.75" hidden="false" customHeight="false" outlineLevel="0" collapsed="false">
      <c r="A30" s="1" t="s">
        <v>22</v>
      </c>
    </row>
    <row r="31" customFormat="false" ht="12.75" hidden="false" customHeight="false" outlineLevel="0" collapsed="false">
      <c r="A31" s="1" t="s">
        <v>23</v>
      </c>
    </row>
    <row r="32" customFormat="false" ht="25.5" hidden="false" customHeight="false" outlineLevel="0" collapsed="false">
      <c r="A32" s="1" t="s">
        <v>24</v>
      </c>
    </row>
    <row r="33" customFormat="false" ht="25.5" hidden="false" customHeight="false" outlineLevel="0" collapsed="false">
      <c r="A33" s="1" t="s">
        <v>25</v>
      </c>
    </row>
    <row r="34" customFormat="false" ht="38.25" hidden="false" customHeight="false" outlineLevel="0" collapsed="false">
      <c r="A34" s="1" t="s">
        <v>26</v>
      </c>
    </row>
    <row r="35" customFormat="false" ht="38.25" hidden="false" customHeight="false" outlineLevel="0" collapsed="false">
      <c r="A35" s="1" t="s">
        <v>2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46"/>
  <sheetViews>
    <sheetView showFormulas="false" showGridLines="false" showRowColHeaders="true" showZeros="true" rightToLeft="false" tabSelected="true" showOutlineSymbols="true" defaultGridColor="true" view="normal" topLeftCell="B1" colorId="64" zoomScale="100" zoomScaleNormal="100" zoomScalePageLayoutView="100" workbookViewId="0">
      <pane xSplit="0" ySplit="1" topLeftCell="BM2" activePane="bottomLeft" state="frozen"/>
      <selection pane="topLeft" activeCell="B1" activeCellId="0" sqref="B1"/>
      <selection pane="bottomLeft" activeCell="AG30" activeCellId="0" sqref="AG30"/>
    </sheetView>
  </sheetViews>
  <sheetFormatPr defaultColWidth="9.13671875" defaultRowHeight="12.75" zeroHeight="false" outlineLevelRow="0" outlineLevelCol="0"/>
  <cols>
    <col collapsed="false" customWidth="true" hidden="true" outlineLevel="0" max="1" min="1" style="3" width="6.85"/>
    <col collapsed="false" customWidth="true" hidden="false" outlineLevel="0" max="2" min="2" style="4" width="14.7"/>
    <col collapsed="false" customWidth="true" hidden="true" outlineLevel="0" max="3" min="3" style="5" width="7.7"/>
    <col collapsed="false" customWidth="true" hidden="false" outlineLevel="0" max="4" min="4" style="4" width="15.41"/>
    <col collapsed="false" customWidth="true" hidden="false" outlineLevel="0" max="5" min="5" style="4" width="9.99"/>
    <col collapsed="false" customWidth="true" hidden="false" outlineLevel="0" max="6" min="6" style="4" width="14.28"/>
    <col collapsed="false" customWidth="true" hidden="false" outlineLevel="0" max="7" min="7" style="4" width="29.71"/>
    <col collapsed="false" customWidth="true" hidden="false" outlineLevel="0" max="8" min="8" style="5" width="21.28"/>
    <col collapsed="false" customWidth="true" hidden="false" outlineLevel="0" max="9" min="9" style="5" width="21.7"/>
    <col collapsed="false" customWidth="true" hidden="true" outlineLevel="0" max="10" min="10" style="5" width="19.7"/>
    <col collapsed="false" customWidth="true" hidden="true" outlineLevel="0" max="12" min="11" style="4" width="17.7"/>
    <col collapsed="false" customWidth="true" hidden="true" outlineLevel="0" max="13" min="13" style="4" width="50.7"/>
    <col collapsed="false" customWidth="true" hidden="true" outlineLevel="0" max="14" min="14" style="4" width="21.84"/>
    <col collapsed="false" customWidth="true" hidden="true" outlineLevel="0" max="15" min="15" style="4" width="19.41"/>
    <col collapsed="false" customWidth="true" hidden="true" outlineLevel="0" max="16" min="16" style="4" width="19.14"/>
    <col collapsed="false" customWidth="true" hidden="true" outlineLevel="0" max="17" min="17" style="4" width="16.13"/>
    <col collapsed="false" customWidth="true" hidden="true" outlineLevel="0" max="18" min="18" style="4" width="17.85"/>
    <col collapsed="false" customWidth="true" hidden="true" outlineLevel="0" max="19" min="19" style="4" width="19.99"/>
    <col collapsed="false" customWidth="true" hidden="true" outlineLevel="0" max="20" min="20" style="4" width="20.13"/>
    <col collapsed="false" customWidth="true" hidden="true" outlineLevel="0" max="21" min="21" style="4" width="16.28"/>
    <col collapsed="false" customWidth="true" hidden="true" outlineLevel="0" max="22" min="22" style="4" width="14.28"/>
    <col collapsed="false" customWidth="true" hidden="true" outlineLevel="0" max="23" min="23" style="4" width="13.99"/>
    <col collapsed="false" customWidth="true" hidden="true" outlineLevel="0" max="24" min="24" style="4" width="14.14"/>
    <col collapsed="false" customWidth="true" hidden="true" outlineLevel="0" max="25" min="25" style="4" width="23.14"/>
    <col collapsed="false" customWidth="true" hidden="true" outlineLevel="0" max="26" min="26" style="4" width="19.41"/>
    <col collapsed="false" customWidth="true" hidden="true" outlineLevel="0" max="27" min="27" style="4" width="18.85"/>
    <col collapsed="false" customWidth="false" hidden="false" outlineLevel="0" max="257" min="28" style="4" width="9.14"/>
  </cols>
  <sheetData>
    <row r="1" s="12" customFormat="true" ht="27" hidden="false" customHeight="false" outlineLevel="0" collapsed="false">
      <c r="A1" s="6" t="s">
        <v>28</v>
      </c>
      <c r="B1" s="7" t="s">
        <v>29</v>
      </c>
      <c r="C1" s="8" t="s">
        <v>30</v>
      </c>
      <c r="D1" s="8" t="s">
        <v>31</v>
      </c>
      <c r="E1" s="8" t="s">
        <v>32</v>
      </c>
      <c r="F1" s="8" t="s">
        <v>33</v>
      </c>
      <c r="G1" s="8" t="s">
        <v>34</v>
      </c>
      <c r="H1" s="8" t="s">
        <v>35</v>
      </c>
      <c r="I1" s="8" t="s">
        <v>36</v>
      </c>
      <c r="J1" s="8" t="s">
        <v>37</v>
      </c>
      <c r="K1" s="7" t="s">
        <v>38</v>
      </c>
      <c r="L1" s="8" t="s">
        <v>39</v>
      </c>
      <c r="M1" s="8" t="s">
        <v>40</v>
      </c>
      <c r="N1" s="9" t="s">
        <v>41</v>
      </c>
      <c r="O1" s="9" t="s">
        <v>42</v>
      </c>
      <c r="P1" s="9" t="s">
        <v>43</v>
      </c>
      <c r="Q1" s="9" t="s">
        <v>44</v>
      </c>
      <c r="R1" s="8" t="s">
        <v>45</v>
      </c>
      <c r="S1" s="8" t="s">
        <v>46</v>
      </c>
      <c r="T1" s="9" t="s">
        <v>47</v>
      </c>
      <c r="U1" s="9" t="s">
        <v>48</v>
      </c>
      <c r="V1" s="9" t="s">
        <v>49</v>
      </c>
      <c r="W1" s="9" t="s">
        <v>50</v>
      </c>
      <c r="X1" s="9" t="s">
        <v>51</v>
      </c>
      <c r="Y1" s="8" t="s">
        <v>52</v>
      </c>
      <c r="Z1" s="8" t="s">
        <v>53</v>
      </c>
      <c r="AA1" s="8" t="s">
        <v>54</v>
      </c>
      <c r="AB1" s="10"/>
      <c r="AC1" s="11"/>
      <c r="AD1" s="11"/>
      <c r="AE1" s="11"/>
      <c r="AF1" s="11"/>
      <c r="AG1" s="11"/>
      <c r="AH1" s="11"/>
    </row>
    <row r="2" s="26" customFormat="true" ht="13.5" hidden="false" customHeight="false" outlineLevel="0" collapsed="false">
      <c r="A2" s="13" t="n">
        <f aca="false">ROW(A2)-ROW($A$1)</f>
        <v>1</v>
      </c>
      <c r="B2" s="14" t="s">
        <v>55</v>
      </c>
      <c r="C2" s="15" t="n">
        <v>1</v>
      </c>
      <c r="D2" s="16" t="s">
        <v>56</v>
      </c>
      <c r="E2" s="15" t="s">
        <v>57</v>
      </c>
      <c r="F2" s="17" t="s">
        <v>58</v>
      </c>
      <c r="G2" s="18"/>
      <c r="H2" s="19" t="s">
        <v>59</v>
      </c>
      <c r="I2" s="20" t="s">
        <v>60</v>
      </c>
      <c r="J2" s="20"/>
      <c r="K2" s="21" t="s">
        <v>61</v>
      </c>
      <c r="L2" s="20" t="s">
        <v>62</v>
      </c>
      <c r="M2" s="22"/>
      <c r="N2" s="23"/>
      <c r="O2" s="23"/>
      <c r="P2" s="23"/>
      <c r="Q2" s="23" t="s">
        <v>63</v>
      </c>
      <c r="R2" s="20"/>
      <c r="S2" s="20"/>
      <c r="T2" s="23"/>
      <c r="U2" s="23"/>
      <c r="V2" s="23"/>
      <c r="W2" s="23"/>
      <c r="X2" s="23"/>
      <c r="Y2" s="20"/>
      <c r="Z2" s="20"/>
      <c r="AA2" s="20"/>
      <c r="AB2" s="24"/>
      <c r="AC2" s="25"/>
      <c r="AD2" s="25"/>
      <c r="AE2" s="25"/>
      <c r="AF2" s="25"/>
      <c r="AG2" s="25"/>
      <c r="AH2" s="25"/>
    </row>
    <row r="3" s="26" customFormat="true" ht="12.75" hidden="false" customHeight="false" outlineLevel="0" collapsed="false">
      <c r="A3" s="27" t="n">
        <f aca="false">ROW(A3)-ROW($A$1)</f>
        <v>2</v>
      </c>
      <c r="B3" s="28" t="s">
        <v>64</v>
      </c>
      <c r="C3" s="29" t="n">
        <v>1</v>
      </c>
      <c r="D3" s="30" t="s">
        <v>56</v>
      </c>
      <c r="E3" s="29" t="s">
        <v>57</v>
      </c>
      <c r="F3" s="31" t="s">
        <v>58</v>
      </c>
      <c r="G3" s="32"/>
      <c r="H3" s="33" t="s">
        <v>59</v>
      </c>
      <c r="I3" s="34" t="s">
        <v>60</v>
      </c>
      <c r="J3" s="34"/>
      <c r="K3" s="35" t="s">
        <v>61</v>
      </c>
      <c r="L3" s="20" t="s">
        <v>62</v>
      </c>
      <c r="M3" s="36"/>
      <c r="N3" s="37"/>
      <c r="O3" s="37"/>
      <c r="P3" s="37"/>
      <c r="Q3" s="37" t="s">
        <v>63</v>
      </c>
      <c r="R3" s="34"/>
      <c r="S3" s="34"/>
      <c r="T3" s="37"/>
      <c r="U3" s="37"/>
      <c r="V3" s="37"/>
      <c r="W3" s="37"/>
      <c r="X3" s="37"/>
      <c r="Y3" s="34"/>
      <c r="Z3" s="34"/>
      <c r="AA3" s="34"/>
      <c r="AB3" s="24"/>
      <c r="AC3" s="25"/>
      <c r="AD3" s="25"/>
      <c r="AE3" s="25"/>
      <c r="AF3" s="25"/>
      <c r="AG3" s="25"/>
      <c r="AH3" s="25"/>
    </row>
    <row r="4" s="26" customFormat="true" ht="12.75" hidden="false" customHeight="false" outlineLevel="0" collapsed="false">
      <c r="A4" s="13" t="n">
        <f aca="false">ROW(A4)-ROW($A$1)</f>
        <v>3</v>
      </c>
      <c r="B4" s="14" t="s">
        <v>65</v>
      </c>
      <c r="C4" s="15" t="n">
        <v>1</v>
      </c>
      <c r="D4" s="16" t="s">
        <v>56</v>
      </c>
      <c r="E4" s="15" t="s">
        <v>66</v>
      </c>
      <c r="F4" s="17" t="s">
        <v>67</v>
      </c>
      <c r="G4" s="18" t="str">
        <f aca="false">IF(D4="Inductor",CONCATENATE(S4,", ",U4,"A, ",T4,"Ohm"),IF(D4="MOSFET",CONCATENATE(AA4,"A, ",Z4,"nC, rDS(on) @4.5V=",Y4),IF(D4="Diode",CONCATENATE("Vr = ",V4,"V, Io = ",W4,"A, Vf = ",X4,"V"),IF(D4="Resistor",CONCATENATE(N4,"%, ",O4,"W"),IF(D4="Capacitor",CONCATENATE(S4,", ",R4,", ",Q4,"V, ",N4,"%")," ")))))</f>
        <v>Ceramic, X7R, 25V, 20%</v>
      </c>
      <c r="H4" s="19" t="s">
        <v>68</v>
      </c>
      <c r="I4" s="20" t="s">
        <v>69</v>
      </c>
      <c r="J4" s="20" t="s">
        <v>70</v>
      </c>
      <c r="K4" s="21" t="s">
        <v>71</v>
      </c>
      <c r="L4" s="20" t="s">
        <v>69</v>
      </c>
      <c r="M4" s="22" t="s">
        <v>69</v>
      </c>
      <c r="N4" s="23" t="s">
        <v>72</v>
      </c>
      <c r="O4" s="23"/>
      <c r="P4" s="23" t="s">
        <v>73</v>
      </c>
      <c r="Q4" s="23" t="s">
        <v>74</v>
      </c>
      <c r="R4" s="20" t="s">
        <v>75</v>
      </c>
      <c r="S4" s="20" t="s">
        <v>76</v>
      </c>
      <c r="T4" s="23"/>
      <c r="U4" s="23"/>
      <c r="V4" s="23"/>
      <c r="W4" s="23"/>
      <c r="X4" s="23"/>
      <c r="Y4" s="20"/>
      <c r="Z4" s="20"/>
      <c r="AA4" s="20"/>
      <c r="AB4" s="24"/>
      <c r="AC4" s="25"/>
      <c r="AD4" s="25"/>
      <c r="AE4" s="25"/>
      <c r="AF4" s="25"/>
      <c r="AG4" s="25"/>
      <c r="AH4" s="25"/>
    </row>
    <row r="5" s="26" customFormat="true" ht="12.75" hidden="false" customHeight="false" outlineLevel="0" collapsed="false">
      <c r="A5" s="27" t="n">
        <f aca="false">ROW(A5)-ROW($A$1)</f>
        <v>4</v>
      </c>
      <c r="B5" s="28" t="s">
        <v>77</v>
      </c>
      <c r="C5" s="29" t="n">
        <v>1</v>
      </c>
      <c r="D5" s="30" t="s">
        <v>56</v>
      </c>
      <c r="E5" s="29" t="s">
        <v>78</v>
      </c>
      <c r="F5" s="31" t="s">
        <v>79</v>
      </c>
      <c r="G5" s="32" t="str">
        <f aca="false">IF(D5="Inductor",CONCATENATE(S5,", ",U5,"A, ",T5,"Ohm"),IF(D5="MOSFET",CONCATENATE(AA5,"A, ",Z5,"nC, rDS(on) @4.5V=",Y5),IF(D5="Diode",CONCATENATE("Vr = ",V5,"V, Io = ",W5,"A, Vf = ",X5,"V"),IF(D5="Resistor",CONCATENATE(N5,"%, ",O5,"W"),IF(D5="Capacitor",CONCATENATE(S5,", ",R5,", ",Q5,"V, ",N5,"%")," ")))))</f>
        <v>Ceramic, X7R, 50V, 10%</v>
      </c>
      <c r="H5" s="33" t="s">
        <v>68</v>
      </c>
      <c r="I5" s="34" t="s">
        <v>80</v>
      </c>
      <c r="J5" s="34" t="s">
        <v>81</v>
      </c>
      <c r="K5" s="35" t="s">
        <v>71</v>
      </c>
      <c r="L5" s="20" t="s">
        <v>80</v>
      </c>
      <c r="M5" s="36" t="s">
        <v>80</v>
      </c>
      <c r="N5" s="37" t="s">
        <v>82</v>
      </c>
      <c r="O5" s="37"/>
      <c r="P5" s="37" t="s">
        <v>83</v>
      </c>
      <c r="Q5" s="37" t="s">
        <v>84</v>
      </c>
      <c r="R5" s="34" t="s">
        <v>75</v>
      </c>
      <c r="S5" s="34" t="s">
        <v>76</v>
      </c>
      <c r="T5" s="37"/>
      <c r="U5" s="37"/>
      <c r="V5" s="37"/>
      <c r="W5" s="37"/>
      <c r="X5" s="37"/>
      <c r="Y5" s="34"/>
      <c r="Z5" s="34"/>
      <c r="AA5" s="34"/>
      <c r="AB5" s="24"/>
      <c r="AC5" s="25"/>
      <c r="AD5" s="25"/>
      <c r="AE5" s="25"/>
      <c r="AF5" s="25"/>
      <c r="AG5" s="25"/>
      <c r="AH5" s="25"/>
    </row>
    <row r="6" s="26" customFormat="true" ht="12.75" hidden="false" customHeight="false" outlineLevel="0" collapsed="false">
      <c r="A6" s="13" t="n">
        <f aca="false">ROW(A6)-ROW($A$1)</f>
        <v>5</v>
      </c>
      <c r="B6" s="14" t="s">
        <v>85</v>
      </c>
      <c r="C6" s="15" t="n">
        <v>1</v>
      </c>
      <c r="D6" s="16" t="s">
        <v>56</v>
      </c>
      <c r="E6" s="15" t="s">
        <v>86</v>
      </c>
      <c r="F6" s="17" t="s">
        <v>79</v>
      </c>
      <c r="G6" s="18" t="str">
        <f aca="false">IF(D6="Inductor",CONCATENATE(S6,", ",U6,"A, ",T6,"Ohm"),IF(D6="MOSFET",CONCATENATE(AA6,"A, ",Z6,"nC, rDS(on) @4.5V=",Y6),IF(D6="Diode",CONCATENATE("Vr = ",V6,"V, Io = ",W6,"A, Vf = ",X6,"V"),IF(D6="Resistor",CONCATENATE(N6,"%, ",O6,"W"),IF(D6="Capacitor",CONCATENATE(S6,", ",R6,", ",Q6,"V, ",N6,"%")," ")))))</f>
        <v>Ceramic, X7R, 100V, 10%</v>
      </c>
      <c r="H6" s="19" t="s">
        <v>68</v>
      </c>
      <c r="I6" s="20" t="s">
        <v>87</v>
      </c>
      <c r="J6" s="20" t="s">
        <v>88</v>
      </c>
      <c r="K6" s="21" t="s">
        <v>71</v>
      </c>
      <c r="L6" s="20" t="s">
        <v>87</v>
      </c>
      <c r="M6" s="22" t="s">
        <v>87</v>
      </c>
      <c r="N6" s="23" t="s">
        <v>82</v>
      </c>
      <c r="O6" s="23"/>
      <c r="P6" s="23" t="s">
        <v>83</v>
      </c>
      <c r="Q6" s="23" t="s">
        <v>89</v>
      </c>
      <c r="R6" s="20" t="s">
        <v>75</v>
      </c>
      <c r="S6" s="20" t="s">
        <v>76</v>
      </c>
      <c r="T6" s="23"/>
      <c r="U6" s="23"/>
      <c r="V6" s="23"/>
      <c r="W6" s="23"/>
      <c r="X6" s="23"/>
      <c r="Y6" s="20"/>
      <c r="Z6" s="20"/>
      <c r="AA6" s="20"/>
      <c r="AB6" s="24"/>
      <c r="AC6" s="25"/>
      <c r="AD6" s="25"/>
      <c r="AE6" s="25"/>
      <c r="AF6" s="25"/>
      <c r="AG6" s="25"/>
      <c r="AH6" s="25"/>
    </row>
    <row r="7" s="26" customFormat="true" ht="12.75" hidden="false" customHeight="false" outlineLevel="0" collapsed="false">
      <c r="A7" s="27" t="n">
        <f aca="false">ROW(A7)-ROW($A$1)</f>
        <v>6</v>
      </c>
      <c r="B7" s="28" t="s">
        <v>90</v>
      </c>
      <c r="C7" s="29" t="n">
        <v>1</v>
      </c>
      <c r="D7" s="30" t="s">
        <v>56</v>
      </c>
      <c r="E7" s="29" t="s">
        <v>91</v>
      </c>
      <c r="F7" s="31" t="s">
        <v>79</v>
      </c>
      <c r="G7" s="32" t="str">
        <f aca="false">IF(D7="Inductor",CONCATENATE(S7,", ",U7,"A, ",T7,"Ohm"),IF(D7="MOSFET",CONCATENATE(AA7,"A, ",Z7,"nC, rDS(on) @4.5V=",Y7),IF(D7="Diode",CONCATENATE("Vr = ",V7,"V, Io = ",W7,"A, Vf = ",X7,"V"),IF(D7="Resistor",CONCATENATE(N7,"%, ",O7,"W"),IF(D7="Capacitor",CONCATENATE(S7,", ",R7,", ",Q7,"V, ",N7,"%")," ")))))</f>
        <v>Ceramic, X5R, 25V, 10%</v>
      </c>
      <c r="H7" s="33" t="s">
        <v>68</v>
      </c>
      <c r="I7" s="34" t="s">
        <v>92</v>
      </c>
      <c r="J7" s="34" t="s">
        <v>93</v>
      </c>
      <c r="K7" s="35" t="s">
        <v>71</v>
      </c>
      <c r="L7" s="20" t="s">
        <v>92</v>
      </c>
      <c r="M7" s="36" t="s">
        <v>92</v>
      </c>
      <c r="N7" s="37" t="s">
        <v>82</v>
      </c>
      <c r="O7" s="37"/>
      <c r="P7" s="37" t="s">
        <v>83</v>
      </c>
      <c r="Q7" s="37" t="s">
        <v>74</v>
      </c>
      <c r="R7" s="34" t="s">
        <v>94</v>
      </c>
      <c r="S7" s="34" t="s">
        <v>76</v>
      </c>
      <c r="T7" s="37"/>
      <c r="U7" s="37"/>
      <c r="V7" s="37"/>
      <c r="W7" s="37"/>
      <c r="X7" s="37"/>
      <c r="Y7" s="34"/>
      <c r="Z7" s="34"/>
      <c r="AA7" s="34"/>
      <c r="AB7" s="24"/>
      <c r="AC7" s="25"/>
      <c r="AD7" s="25"/>
      <c r="AE7" s="25"/>
      <c r="AF7" s="25"/>
      <c r="AG7" s="25"/>
      <c r="AH7" s="25"/>
    </row>
    <row r="8" s="26" customFormat="true" ht="12.75" hidden="false" customHeight="false" outlineLevel="0" collapsed="false">
      <c r="A8" s="13" t="n">
        <f aca="false">ROW(A8)-ROW($A$1)</f>
        <v>7</v>
      </c>
      <c r="B8" s="14" t="s">
        <v>95</v>
      </c>
      <c r="C8" s="15" t="n">
        <v>1</v>
      </c>
      <c r="D8" s="16" t="s">
        <v>56</v>
      </c>
      <c r="E8" s="15" t="s">
        <v>96</v>
      </c>
      <c r="F8" s="17" t="s">
        <v>79</v>
      </c>
      <c r="G8" s="18" t="str">
        <f aca="false">IF(D8="Inductor",CONCATENATE(S8,", ",U8,"A, ",T8,"Ohm"),IF(D8="MOSFET",CONCATENATE(AA8,"A, ",Z8,"nC, rDS(on) @4.5V=",Y8),IF(D8="Diode",CONCATENATE("Vr = ",V8,"V, Io = ",W8,"A, Vf = ",X8,"V"),IF(D8="Resistor",CONCATENATE(N8,"%, ",O8,"W"),IF(D8="Capacitor",CONCATENATE(S8,", ",R8,", ",Q8,"V, ",N8,"%")," ")))))</f>
        <v>Ceramic, X7R, 50V, 10%</v>
      </c>
      <c r="H8" s="19" t="s">
        <v>97</v>
      </c>
      <c r="I8" s="20" t="s">
        <v>98</v>
      </c>
      <c r="J8" s="20" t="s">
        <v>99</v>
      </c>
      <c r="K8" s="21" t="s">
        <v>71</v>
      </c>
      <c r="L8" s="20" t="s">
        <v>98</v>
      </c>
      <c r="M8" s="22" t="s">
        <v>98</v>
      </c>
      <c r="N8" s="23" t="s">
        <v>82</v>
      </c>
      <c r="O8" s="23"/>
      <c r="P8" s="23" t="s">
        <v>83</v>
      </c>
      <c r="Q8" s="23" t="s">
        <v>84</v>
      </c>
      <c r="R8" s="20" t="s">
        <v>75</v>
      </c>
      <c r="S8" s="20" t="s">
        <v>76</v>
      </c>
      <c r="T8" s="23"/>
      <c r="U8" s="23"/>
      <c r="V8" s="23"/>
      <c r="W8" s="23"/>
      <c r="X8" s="23"/>
      <c r="Y8" s="20"/>
      <c r="Z8" s="20"/>
      <c r="AA8" s="20"/>
      <c r="AB8" s="24"/>
      <c r="AC8" s="25"/>
      <c r="AD8" s="25"/>
      <c r="AE8" s="25"/>
      <c r="AF8" s="25"/>
      <c r="AG8" s="25"/>
      <c r="AH8" s="25"/>
    </row>
    <row r="9" s="26" customFormat="true" ht="12.75" hidden="false" customHeight="false" outlineLevel="0" collapsed="false">
      <c r="A9" s="27" t="n">
        <f aca="false">ROW(A9)-ROW($A$1)</f>
        <v>8</v>
      </c>
      <c r="B9" s="28" t="s">
        <v>100</v>
      </c>
      <c r="C9" s="29" t="n">
        <v>1</v>
      </c>
      <c r="D9" s="30" t="s">
        <v>56</v>
      </c>
      <c r="E9" s="29" t="s">
        <v>101</v>
      </c>
      <c r="F9" s="31" t="s">
        <v>102</v>
      </c>
      <c r="G9" s="32" t="str">
        <f aca="false">IF(D9="Inductor",CONCATENATE(S9,", ",U9,"A, ",T9,"Ohm"),IF(D9="MOSFET",CONCATENATE(AA9,"A, ",Z9,"nC, rDS(on) @4.5V=",Y9),IF(D9="Diode",CONCATENATE("Vr = ",V9,"V, Io = ",W9,"A, Vf = ",X9,"V"),IF(D9="Resistor",CONCATENATE(N9,"%, ",O9,"W"),IF(D9="Capacitor",CONCATENATE(S9,", ",R9,", ",Q9,"V, ",N9,"%")," ")))))</f>
        <v>AL, EEV-FK, 6.3V, 20%</v>
      </c>
      <c r="H9" s="33" t="s">
        <v>103</v>
      </c>
      <c r="I9" s="34" t="s">
        <v>104</v>
      </c>
      <c r="J9" s="34" t="s">
        <v>105</v>
      </c>
      <c r="K9" s="35" t="s">
        <v>71</v>
      </c>
      <c r="L9" s="20" t="s">
        <v>104</v>
      </c>
      <c r="M9" s="36" t="s">
        <v>104</v>
      </c>
      <c r="N9" s="37" t="s">
        <v>72</v>
      </c>
      <c r="O9" s="37"/>
      <c r="P9" s="37" t="s">
        <v>106</v>
      </c>
      <c r="Q9" s="37" t="s">
        <v>107</v>
      </c>
      <c r="R9" s="34" t="s">
        <v>108</v>
      </c>
      <c r="S9" s="34" t="s">
        <v>109</v>
      </c>
      <c r="T9" s="37"/>
      <c r="U9" s="37"/>
      <c r="V9" s="37"/>
      <c r="W9" s="37"/>
      <c r="X9" s="37"/>
      <c r="Y9" s="34"/>
      <c r="Z9" s="34"/>
      <c r="AA9" s="34"/>
      <c r="AB9" s="24"/>
      <c r="AC9" s="25"/>
      <c r="AD9" s="25"/>
      <c r="AE9" s="25"/>
      <c r="AF9" s="25"/>
      <c r="AG9" s="25"/>
      <c r="AH9" s="25"/>
    </row>
    <row r="10" s="26" customFormat="true" ht="12.75" hidden="false" customHeight="false" outlineLevel="0" collapsed="false">
      <c r="A10" s="13" t="n">
        <f aca="false">ROW(A10)-ROW($A$1)</f>
        <v>9</v>
      </c>
      <c r="B10" s="14" t="s">
        <v>110</v>
      </c>
      <c r="C10" s="15" t="n">
        <v>1</v>
      </c>
      <c r="D10" s="16" t="s">
        <v>56</v>
      </c>
      <c r="E10" s="15" t="s">
        <v>111</v>
      </c>
      <c r="F10" s="17" t="s">
        <v>79</v>
      </c>
      <c r="G10" s="18" t="str">
        <f aca="false">IF(D10="Inductor",CONCATENATE(S10,", ",U10,"A, ",T10,"Ohm"),IF(D10="MOSFET",CONCATENATE(AA10,"A, ",Z10,"nC, rDS(on) @4.5V=",Y10),IF(D10="Diode",CONCATENATE("Vr = ",V10,"V, Io = ",W10,"A, Vf = ",X10,"V"),IF(D10="Resistor",CONCATENATE(N10,"%, ",O10,"W"),IF(D10="Capacitor",CONCATENATE(S10,", ",R10,", ",Q10,"V, ",N10,"%")," ")))))</f>
        <v>Ceramic, X5R, 6.3V, 20%</v>
      </c>
      <c r="H10" s="19" t="s">
        <v>68</v>
      </c>
      <c r="I10" s="20" t="s">
        <v>112</v>
      </c>
      <c r="J10" s="20" t="s">
        <v>113</v>
      </c>
      <c r="K10" s="21" t="s">
        <v>71</v>
      </c>
      <c r="L10" s="20" t="s">
        <v>112</v>
      </c>
      <c r="M10" s="22" t="s">
        <v>112</v>
      </c>
      <c r="N10" s="23" t="s">
        <v>72</v>
      </c>
      <c r="O10" s="23"/>
      <c r="P10" s="23"/>
      <c r="Q10" s="23" t="s">
        <v>107</v>
      </c>
      <c r="R10" s="20" t="s">
        <v>94</v>
      </c>
      <c r="S10" s="20" t="s">
        <v>76</v>
      </c>
      <c r="T10" s="23"/>
      <c r="U10" s="23"/>
      <c r="V10" s="23"/>
      <c r="W10" s="23"/>
      <c r="X10" s="23"/>
      <c r="Y10" s="20"/>
      <c r="Z10" s="20"/>
      <c r="AA10" s="20"/>
      <c r="AB10" s="24"/>
      <c r="AC10" s="25"/>
      <c r="AD10" s="25"/>
      <c r="AE10" s="25"/>
      <c r="AF10" s="25"/>
      <c r="AG10" s="25"/>
      <c r="AH10" s="25"/>
    </row>
    <row r="11" s="26" customFormat="true" ht="12.75" hidden="false" customHeight="false" outlineLevel="0" collapsed="false">
      <c r="A11" s="27" t="n">
        <f aca="false">ROW(A11)-ROW($A$1)</f>
        <v>10</v>
      </c>
      <c r="B11" s="28" t="s">
        <v>114</v>
      </c>
      <c r="C11" s="29" t="n">
        <v>1</v>
      </c>
      <c r="D11" s="30" t="s">
        <v>56</v>
      </c>
      <c r="E11" s="29" t="s">
        <v>115</v>
      </c>
      <c r="F11" s="31" t="s">
        <v>79</v>
      </c>
      <c r="G11" s="32" t="str">
        <f aca="false">IF(D11="Inductor",CONCATENATE(S11,", ",U11,"A, ",T11,"Ohm"),IF(D11="MOSFET",CONCATENATE(AA11,"A, ",Z11,"nC, rDS(on) @4.5V=",Y11),IF(D11="Diode",CONCATENATE("Vr = ",V11,"V, Io = ",W11,"A, Vf = ",X11,"V"),IF(D11="Resistor",CONCATENATE(N11,"%, ",O11,"W"),IF(D11="Capacitor",CONCATENATE(S11,", ",R11,", ",Q11,"V, ",N11,"%")," ")))))</f>
        <v>Ceramic, X7R, 25V, 10%</v>
      </c>
      <c r="H11" s="33" t="s">
        <v>68</v>
      </c>
      <c r="I11" s="34" t="s">
        <v>116</v>
      </c>
      <c r="J11" s="34" t="s">
        <v>117</v>
      </c>
      <c r="K11" s="35" t="s">
        <v>71</v>
      </c>
      <c r="L11" s="20" t="s">
        <v>116</v>
      </c>
      <c r="M11" s="36" t="s">
        <v>116</v>
      </c>
      <c r="N11" s="37" t="s">
        <v>82</v>
      </c>
      <c r="O11" s="37"/>
      <c r="P11" s="37" t="s">
        <v>83</v>
      </c>
      <c r="Q11" s="37" t="s">
        <v>74</v>
      </c>
      <c r="R11" s="34" t="s">
        <v>75</v>
      </c>
      <c r="S11" s="34" t="s">
        <v>76</v>
      </c>
      <c r="T11" s="37"/>
      <c r="U11" s="37"/>
      <c r="V11" s="37"/>
      <c r="W11" s="37"/>
      <c r="X11" s="37"/>
      <c r="Y11" s="34"/>
      <c r="Z11" s="34"/>
      <c r="AA11" s="34"/>
      <c r="AB11" s="24"/>
      <c r="AC11" s="25"/>
      <c r="AD11" s="25"/>
      <c r="AE11" s="25"/>
      <c r="AF11" s="25"/>
      <c r="AG11" s="25"/>
      <c r="AH11" s="25"/>
    </row>
    <row r="12" s="26" customFormat="true" ht="12.75" hidden="false" customHeight="false" outlineLevel="0" collapsed="false">
      <c r="A12" s="13" t="n">
        <f aca="false">ROW(A12)-ROW($A$1)</f>
        <v>11</v>
      </c>
      <c r="B12" s="14" t="s">
        <v>118</v>
      </c>
      <c r="C12" s="15" t="n">
        <v>1</v>
      </c>
      <c r="D12" s="16" t="s">
        <v>56</v>
      </c>
      <c r="E12" s="15" t="s">
        <v>119</v>
      </c>
      <c r="F12" s="17" t="s">
        <v>79</v>
      </c>
      <c r="G12" s="18" t="str">
        <f aca="false">IF(D12="Inductor",CONCATENATE(S12,", ",U12,"A, ",T12,"Ohm"),IF(D12="MOSFET",CONCATENATE(AA12,"A, ",Z12,"nC, rDS(on) @4.5V=",Y12),IF(D12="Diode",CONCATENATE("Vr = ",V12,"V, Io = ",W12,"A, Vf = ",X12,"V"),IF(D12="Resistor",CONCATENATE(N12,"%, ",O12,"W"),IF(D12="Capacitor",CONCATENATE(S12,", ",R12,", ",Q12,"V, ",N12,"%")," ")))))</f>
        <v>Ceramic, X7R, 50V, 10%</v>
      </c>
      <c r="H12" s="19" t="s">
        <v>120</v>
      </c>
      <c r="I12" s="20" t="s">
        <v>121</v>
      </c>
      <c r="J12" s="20" t="s">
        <v>122</v>
      </c>
      <c r="K12" s="21" t="s">
        <v>71</v>
      </c>
      <c r="L12" s="20" t="s">
        <v>121</v>
      </c>
      <c r="M12" s="22" t="s">
        <v>121</v>
      </c>
      <c r="N12" s="23" t="s">
        <v>82</v>
      </c>
      <c r="O12" s="23"/>
      <c r="P12" s="23" t="s">
        <v>83</v>
      </c>
      <c r="Q12" s="23" t="s">
        <v>84</v>
      </c>
      <c r="R12" s="20" t="s">
        <v>75</v>
      </c>
      <c r="S12" s="20" t="s">
        <v>76</v>
      </c>
      <c r="T12" s="23"/>
      <c r="U12" s="23"/>
      <c r="V12" s="23"/>
      <c r="W12" s="23"/>
      <c r="X12" s="23"/>
      <c r="Y12" s="20"/>
      <c r="Z12" s="20"/>
      <c r="AA12" s="20"/>
      <c r="AB12" s="24"/>
      <c r="AC12" s="25"/>
      <c r="AD12" s="25"/>
      <c r="AE12" s="25"/>
      <c r="AF12" s="25"/>
      <c r="AG12" s="25"/>
      <c r="AH12" s="25"/>
    </row>
    <row r="13" s="26" customFormat="true" ht="12.75" hidden="false" customHeight="false" outlineLevel="0" collapsed="false">
      <c r="A13" s="27" t="n">
        <f aca="false">ROW(A13)-ROW($A$1)</f>
        <v>12</v>
      </c>
      <c r="B13" s="28" t="s">
        <v>123</v>
      </c>
      <c r="C13" s="29" t="n">
        <v>1</v>
      </c>
      <c r="D13" s="30" t="s">
        <v>56</v>
      </c>
      <c r="E13" s="29" t="s">
        <v>124</v>
      </c>
      <c r="F13" s="31" t="s">
        <v>79</v>
      </c>
      <c r="G13" s="32" t="str">
        <f aca="false">IF(D13="Inductor",CONCATENATE(S13,", ",U13,"A, ",T13,"Ohm"),IF(D13="MOSFET",CONCATENATE(AA13,"A, ",Z13,"nC, rDS(on) @4.5V=",Y13),IF(D13="Diode",CONCATENATE("Vr = ",V13,"V, Io = ",W13,"A, Vf = ",X13,"V"),IF(D13="Resistor",CONCATENATE(N13,"%, ",O13,"W"),IF(D13="Capacitor",CONCATENATE(S13,", ",R13,", ",Q13,"V, ",N13,"%")," ")))))</f>
        <v>Ceramic, C0G/NP0, 50V, 5%</v>
      </c>
      <c r="H13" s="33" t="s">
        <v>120</v>
      </c>
      <c r="I13" s="34" t="s">
        <v>125</v>
      </c>
      <c r="J13" s="34" t="s">
        <v>126</v>
      </c>
      <c r="K13" s="35" t="s">
        <v>71</v>
      </c>
      <c r="L13" s="20" t="s">
        <v>125</v>
      </c>
      <c r="M13" s="36" t="s">
        <v>125</v>
      </c>
      <c r="N13" s="37" t="s">
        <v>127</v>
      </c>
      <c r="O13" s="37"/>
      <c r="P13" s="37" t="s">
        <v>83</v>
      </c>
      <c r="Q13" s="37" t="s">
        <v>84</v>
      </c>
      <c r="R13" s="34" t="s">
        <v>128</v>
      </c>
      <c r="S13" s="34" t="s">
        <v>76</v>
      </c>
      <c r="T13" s="37"/>
      <c r="U13" s="37"/>
      <c r="V13" s="37"/>
      <c r="W13" s="37"/>
      <c r="X13" s="37"/>
      <c r="Y13" s="34"/>
      <c r="Z13" s="34"/>
      <c r="AA13" s="34"/>
      <c r="AB13" s="24"/>
      <c r="AC13" s="25"/>
      <c r="AD13" s="25"/>
      <c r="AE13" s="25"/>
      <c r="AF13" s="25"/>
      <c r="AG13" s="25"/>
      <c r="AH13" s="25"/>
    </row>
    <row r="14" s="26" customFormat="true" ht="12.75" hidden="false" customHeight="false" outlineLevel="0" collapsed="false">
      <c r="A14" s="13" t="n">
        <f aca="false">ROW(A14)-ROW($A$1)</f>
        <v>13</v>
      </c>
      <c r="B14" s="14" t="s">
        <v>129</v>
      </c>
      <c r="C14" s="15" t="n">
        <v>1</v>
      </c>
      <c r="D14" s="16" t="s">
        <v>56</v>
      </c>
      <c r="E14" s="15" t="s">
        <v>78</v>
      </c>
      <c r="F14" s="17" t="s">
        <v>130</v>
      </c>
      <c r="G14" s="18"/>
      <c r="H14" s="19" t="s">
        <v>131</v>
      </c>
      <c r="I14" s="20" t="s">
        <v>132</v>
      </c>
      <c r="J14" s="20"/>
      <c r="K14" s="21" t="s">
        <v>133</v>
      </c>
      <c r="L14" s="20" t="s">
        <v>134</v>
      </c>
      <c r="M14" s="22" t="s">
        <v>78</v>
      </c>
      <c r="N14" s="23"/>
      <c r="O14" s="23"/>
      <c r="P14" s="23"/>
      <c r="Q14" s="23"/>
      <c r="R14" s="20"/>
      <c r="S14" s="20"/>
      <c r="T14" s="23"/>
      <c r="U14" s="23"/>
      <c r="V14" s="23"/>
      <c r="W14" s="23"/>
      <c r="X14" s="23"/>
      <c r="Y14" s="20"/>
      <c r="Z14" s="20"/>
      <c r="AA14" s="20"/>
      <c r="AB14" s="24"/>
      <c r="AC14" s="25"/>
      <c r="AD14" s="25"/>
      <c r="AE14" s="25"/>
      <c r="AF14" s="25"/>
      <c r="AG14" s="25"/>
      <c r="AH14" s="25"/>
    </row>
    <row r="15" s="26" customFormat="true" ht="12.75" hidden="false" customHeight="false" outlineLevel="0" collapsed="false">
      <c r="A15" s="27" t="n">
        <f aca="false">ROW(A15)-ROW($A$1)</f>
        <v>14</v>
      </c>
      <c r="B15" s="28" t="s">
        <v>135</v>
      </c>
      <c r="C15" s="29" t="n">
        <v>1</v>
      </c>
      <c r="D15" s="30" t="s">
        <v>136</v>
      </c>
      <c r="E15" s="29" t="s">
        <v>137</v>
      </c>
      <c r="F15" s="31" t="s">
        <v>138</v>
      </c>
      <c r="G15" s="32"/>
      <c r="H15" s="33" t="s">
        <v>139</v>
      </c>
      <c r="I15" s="34" t="s">
        <v>140</v>
      </c>
      <c r="J15" s="34"/>
      <c r="K15" s="35" t="s">
        <v>133</v>
      </c>
      <c r="L15" s="20" t="s">
        <v>141</v>
      </c>
      <c r="M15" s="36" t="s">
        <v>141</v>
      </c>
      <c r="N15" s="37"/>
      <c r="O15" s="37"/>
      <c r="P15" s="37"/>
      <c r="Q15" s="37"/>
      <c r="R15" s="34"/>
      <c r="S15" s="34"/>
      <c r="T15" s="37"/>
      <c r="U15" s="37"/>
      <c r="V15" s="37"/>
      <c r="W15" s="37"/>
      <c r="X15" s="37"/>
      <c r="Y15" s="34"/>
      <c r="Z15" s="34"/>
      <c r="AA15" s="34"/>
      <c r="AB15" s="24"/>
      <c r="AC15" s="25"/>
      <c r="AD15" s="25"/>
      <c r="AE15" s="25"/>
      <c r="AF15" s="25"/>
      <c r="AG15" s="25"/>
      <c r="AH15" s="25"/>
    </row>
    <row r="16" s="26" customFormat="true" ht="25.5" hidden="false" customHeight="false" outlineLevel="0" collapsed="false">
      <c r="A16" s="13" t="n">
        <f aca="false">ROW(A16)-ROW($A$1)</f>
        <v>15</v>
      </c>
      <c r="B16" s="14" t="s">
        <v>142</v>
      </c>
      <c r="C16" s="15" t="n">
        <v>1</v>
      </c>
      <c r="D16" s="16" t="s">
        <v>136</v>
      </c>
      <c r="E16" s="15" t="s">
        <v>143</v>
      </c>
      <c r="F16" s="17" t="s">
        <v>144</v>
      </c>
      <c r="G16" s="18" t="str">
        <f aca="false">IF(D16="Inductor",CONCATENATE(S16,", ",U16,"A, ",T16,"Ohm"),IF(D16="MOSFET",CONCATENATE(AA16,"A, ",Z16,"nC, rDS(on) @4.5V=",Y16),IF(D16="Diode",CONCATENATE("Vr = ",V16,"V, Io = ",W16,"A, Vf = ",X16,"V"),IF(D16="Resistor",CONCATENATE(N16,"%, ",O16,"W"),IF(D16="Capacitor",CONCATENATE(S16,", ",R16,", ",Q16,"V, ",N16,"%")," ")))))</f>
        <v>Vr = 100V, Io = 0.15A, Vf = 1.25V</v>
      </c>
      <c r="H16" s="19" t="s">
        <v>139</v>
      </c>
      <c r="I16" s="20" t="s">
        <v>145</v>
      </c>
      <c r="J16" s="20" t="s">
        <v>146</v>
      </c>
      <c r="K16" s="21" t="s">
        <v>147</v>
      </c>
      <c r="L16" s="20" t="s">
        <v>145</v>
      </c>
      <c r="M16" s="22" t="s">
        <v>145</v>
      </c>
      <c r="N16" s="23"/>
      <c r="O16" s="23"/>
      <c r="P16" s="23"/>
      <c r="Q16" s="23"/>
      <c r="R16" s="20"/>
      <c r="S16" s="20"/>
      <c r="T16" s="23"/>
      <c r="U16" s="23"/>
      <c r="V16" s="23" t="s">
        <v>89</v>
      </c>
      <c r="W16" s="23" t="s">
        <v>148</v>
      </c>
      <c r="X16" s="23" t="s">
        <v>149</v>
      </c>
      <c r="Y16" s="20"/>
      <c r="Z16" s="20"/>
      <c r="AA16" s="20"/>
      <c r="AB16" s="24"/>
      <c r="AC16" s="25"/>
      <c r="AD16" s="25"/>
      <c r="AE16" s="25"/>
      <c r="AF16" s="25"/>
      <c r="AG16" s="25"/>
      <c r="AH16" s="25"/>
    </row>
    <row r="17" s="45" customFormat="true" ht="12.75" hidden="false" customHeight="false" outlineLevel="0" collapsed="false">
      <c r="A17" s="38" t="n">
        <f aca="false">ROW(A17)-ROW($A$1)</f>
        <v>16</v>
      </c>
      <c r="B17" s="28" t="s">
        <v>150</v>
      </c>
      <c r="C17" s="29" t="n">
        <v>1</v>
      </c>
      <c r="D17" s="30" t="s">
        <v>151</v>
      </c>
      <c r="E17" s="29" t="s">
        <v>152</v>
      </c>
      <c r="F17" s="31" t="s">
        <v>153</v>
      </c>
      <c r="G17" s="32" t="str">
        <f aca="false">IF(D17="Inductor",CONCATENATE(S17,", ",U17,"A, ",T17,"Ohm"),IF(D17="MOSFET",CONCATENATE(AA17,"A, ",Z17,"nC, rDS(on) @4.5V=",Y17),IF(D17="Diode",CONCATENATE("Vr = ",V17,"V, Io = ",W17,"A, Vf = ",X17,"V"),IF(D17="Resistor",CONCATENATE(N17,"%, ",O17,"W"),IF(D17="Capacitor",CONCATENATE(S17,", ",R17,", ",Q17,"V, ",N17,"%")," ")))))</f>
        <v> </v>
      </c>
      <c r="H17" s="33"/>
      <c r="I17" s="34"/>
      <c r="J17" s="39"/>
      <c r="K17" s="40" t="s">
        <v>61</v>
      </c>
      <c r="L17" s="39" t="s">
        <v>154</v>
      </c>
      <c r="M17" s="41" t="s">
        <v>155</v>
      </c>
      <c r="N17" s="42"/>
      <c r="O17" s="42"/>
      <c r="P17" s="42"/>
      <c r="Q17" s="42"/>
      <c r="R17" s="39"/>
      <c r="S17" s="39"/>
      <c r="T17" s="42"/>
      <c r="U17" s="42"/>
      <c r="V17" s="42"/>
      <c r="W17" s="42"/>
      <c r="X17" s="42"/>
      <c r="Y17" s="39"/>
      <c r="Z17" s="39"/>
      <c r="AA17" s="39"/>
      <c r="AB17" s="43"/>
      <c r="AC17" s="44"/>
      <c r="AD17" s="44"/>
      <c r="AE17" s="44"/>
      <c r="AF17" s="44"/>
      <c r="AG17" s="44"/>
      <c r="AH17" s="44"/>
    </row>
    <row r="18" s="26" customFormat="true" ht="12.75" hidden="false" customHeight="false" outlineLevel="0" collapsed="false">
      <c r="A18" s="27" t="n">
        <f aca="false">ROW(A18)-ROW($A$1)</f>
        <v>17</v>
      </c>
      <c r="B18" s="46" t="s">
        <v>156</v>
      </c>
      <c r="C18" s="47" t="n">
        <v>1</v>
      </c>
      <c r="D18" s="48" t="s">
        <v>136</v>
      </c>
      <c r="E18" s="47" t="s">
        <v>152</v>
      </c>
      <c r="F18" s="49" t="s">
        <v>153</v>
      </c>
      <c r="G18" s="50"/>
      <c r="H18" s="51"/>
      <c r="I18" s="39"/>
      <c r="J18" s="34" t="s">
        <v>157</v>
      </c>
      <c r="K18" s="35" t="s">
        <v>147</v>
      </c>
      <c r="L18" s="20" t="s">
        <v>158</v>
      </c>
      <c r="M18" s="36" t="s">
        <v>158</v>
      </c>
      <c r="N18" s="37"/>
      <c r="O18" s="37"/>
      <c r="P18" s="37"/>
      <c r="Q18" s="37"/>
      <c r="R18" s="34"/>
      <c r="S18" s="34"/>
      <c r="T18" s="37"/>
      <c r="U18" s="37"/>
      <c r="V18" s="37" t="s">
        <v>89</v>
      </c>
      <c r="W18" s="37" t="s">
        <v>159</v>
      </c>
      <c r="X18" s="37" t="s">
        <v>160</v>
      </c>
      <c r="Y18" s="34"/>
      <c r="Z18" s="34"/>
      <c r="AA18" s="34"/>
      <c r="AB18" s="24"/>
      <c r="AC18" s="25"/>
      <c r="AD18" s="25"/>
      <c r="AE18" s="25"/>
      <c r="AF18" s="25"/>
      <c r="AG18" s="25"/>
      <c r="AH18" s="25"/>
    </row>
    <row r="19" s="26" customFormat="true" ht="12.75" hidden="false" customHeight="false" outlineLevel="0" collapsed="false">
      <c r="A19" s="27" t="n">
        <f aca="false">ROW(A19)-ROW($A$1)</f>
        <v>18</v>
      </c>
      <c r="B19" s="28" t="s">
        <v>161</v>
      </c>
      <c r="C19" s="29" t="n">
        <v>1</v>
      </c>
      <c r="D19" s="30" t="s">
        <v>151</v>
      </c>
      <c r="E19" s="29" t="s">
        <v>162</v>
      </c>
      <c r="F19" s="31" t="s">
        <v>153</v>
      </c>
      <c r="G19" s="32" t="str">
        <f aca="false">IF(D19="Inductor",CONCATENATE(S19,", ",U19,"A, ",T19,"Ohm"),IF(D19="MOSFET",CONCATENATE(AA19,"A, ",Z19,"nC, rDS(on) @4.5V=",Y19),IF(D19="Diode",CONCATENATE("Vr = ",V19,"V, Io = ",W19,"A, Vf = ",X19,"V"),IF(D19="Resistor",CONCATENATE(N19,"%, ",O19,"W"),IF(D19="Capacitor",CONCATENATE(S19,", ",R19,", ",Q19,"V, ",N19,"%")," ")))))</f>
        <v> </v>
      </c>
      <c r="H19" s="33" t="s">
        <v>163</v>
      </c>
      <c r="I19" s="34" t="s">
        <v>155</v>
      </c>
      <c r="J19" s="34"/>
      <c r="K19" s="35" t="s">
        <v>61</v>
      </c>
      <c r="L19" s="20" t="s">
        <v>154</v>
      </c>
      <c r="M19" s="36" t="s">
        <v>162</v>
      </c>
      <c r="N19" s="37"/>
      <c r="O19" s="37"/>
      <c r="P19" s="37"/>
      <c r="Q19" s="37"/>
      <c r="R19" s="34"/>
      <c r="S19" s="34"/>
      <c r="T19" s="37"/>
      <c r="U19" s="37"/>
      <c r="V19" s="37"/>
      <c r="W19" s="37"/>
      <c r="X19" s="37"/>
      <c r="Y19" s="34"/>
      <c r="Z19" s="34"/>
      <c r="AA19" s="34"/>
      <c r="AB19" s="24"/>
      <c r="AC19" s="25"/>
      <c r="AD19" s="25"/>
      <c r="AE19" s="25"/>
      <c r="AF19" s="25"/>
      <c r="AG19" s="25"/>
      <c r="AH19" s="25"/>
    </row>
    <row r="20" s="26" customFormat="true" ht="12.75" hidden="false" customHeight="false" outlineLevel="0" collapsed="false">
      <c r="A20" s="13" t="n">
        <f aca="false">ROW(A20)-ROW($A$1)</f>
        <v>19</v>
      </c>
      <c r="B20" s="14" t="s">
        <v>164</v>
      </c>
      <c r="C20" s="15" t="n">
        <v>1</v>
      </c>
      <c r="D20" s="16" t="s">
        <v>136</v>
      </c>
      <c r="E20" s="15" t="s">
        <v>143</v>
      </c>
      <c r="F20" s="17" t="s">
        <v>165</v>
      </c>
      <c r="G20" s="18" t="str">
        <f aca="false">IF(D20="Inductor",CONCATENATE(S20,", ",U20,"A, ",T20,"Ohm"),IF(D20="MOSFET",CONCATENATE(AA20,"A, ",Z20,"nC, rDS(on) @4.5V=",Y20),IF(D20="Diode",CONCATENATE("Vr = ",V20,"V, Io = ",W20,"A, Vf = ",X20,"V"),IF(D20="Resistor",CONCATENATE(N20,"%, ",O20,"W"),IF(D20="Capacitor",CONCATENATE(S20,", ",R20,", ",Q20,"V, ",N20,"%")," ")))))</f>
        <v>Vr = 100V, Io = 2A, Vf = 0.79V</v>
      </c>
      <c r="H20" s="19" t="s">
        <v>139</v>
      </c>
      <c r="I20" s="20" t="s">
        <v>166</v>
      </c>
      <c r="J20" s="20" t="s">
        <v>167</v>
      </c>
      <c r="K20" s="21" t="s">
        <v>147</v>
      </c>
      <c r="L20" s="20" t="s">
        <v>166</v>
      </c>
      <c r="M20" s="22" t="s">
        <v>166</v>
      </c>
      <c r="N20" s="23"/>
      <c r="O20" s="23"/>
      <c r="P20" s="23"/>
      <c r="Q20" s="23"/>
      <c r="R20" s="20"/>
      <c r="S20" s="20"/>
      <c r="T20" s="23"/>
      <c r="U20" s="23"/>
      <c r="V20" s="23" t="s">
        <v>89</v>
      </c>
      <c r="W20" s="23" t="s">
        <v>168</v>
      </c>
      <c r="X20" s="23" t="s">
        <v>169</v>
      </c>
      <c r="Y20" s="20"/>
      <c r="Z20" s="20"/>
      <c r="AA20" s="20"/>
      <c r="AB20" s="24"/>
      <c r="AC20" s="25"/>
      <c r="AD20" s="25"/>
      <c r="AE20" s="25"/>
      <c r="AF20" s="25"/>
      <c r="AG20" s="25"/>
      <c r="AH20" s="25"/>
    </row>
    <row r="21" s="26" customFormat="true" ht="25.5" hidden="false" customHeight="false" outlineLevel="0" collapsed="false">
      <c r="A21" s="27" t="n">
        <f aca="false">ROW(A21)-ROW($A$1)</f>
        <v>20</v>
      </c>
      <c r="B21" s="28" t="s">
        <v>170</v>
      </c>
      <c r="C21" s="29" t="n">
        <v>1</v>
      </c>
      <c r="D21" s="30" t="s">
        <v>171</v>
      </c>
      <c r="E21" s="29" t="s">
        <v>172</v>
      </c>
      <c r="F21" s="31" t="s">
        <v>173</v>
      </c>
      <c r="G21" s="32" t="str">
        <f aca="false">IF(D21="Inductor",CONCATENATE(S21,", ",U21,"A, ",T21,"Ohm"),IF(D21="MOSFET",CONCATENATE(AA21,"A, ",Z21,"nC, rDS(on) @4.5V=",Y21),IF(D21="Diode",CONCATENATE("Vr = ",V21,"V, Io = ",W21,"A, Vf = ",X21,"V"),IF(D21="Resistor",CONCATENATE(N21,"%, ",O21,"W"),IF(D21="Capacitor",CONCATENATE(S21,", ",R21,", ",Q21,"V, ",N21,"%")," ")))))</f>
        <v> </v>
      </c>
      <c r="H21" s="33" t="s">
        <v>174</v>
      </c>
      <c r="I21" s="34" t="s">
        <v>175</v>
      </c>
      <c r="J21" s="34"/>
      <c r="K21" s="35" t="s">
        <v>133</v>
      </c>
      <c r="L21" s="20" t="s">
        <v>176</v>
      </c>
      <c r="M21" s="36" t="s">
        <v>177</v>
      </c>
      <c r="N21" s="37"/>
      <c r="O21" s="37"/>
      <c r="P21" s="37"/>
      <c r="Q21" s="37"/>
      <c r="R21" s="34"/>
      <c r="S21" s="34"/>
      <c r="T21" s="37"/>
      <c r="U21" s="37"/>
      <c r="V21" s="37"/>
      <c r="W21" s="37"/>
      <c r="X21" s="37"/>
      <c r="Y21" s="34"/>
      <c r="Z21" s="34"/>
      <c r="AA21" s="34"/>
      <c r="AB21" s="24"/>
      <c r="AC21" s="25"/>
      <c r="AD21" s="25"/>
      <c r="AE21" s="25"/>
      <c r="AF21" s="25"/>
      <c r="AG21" s="25"/>
      <c r="AH21" s="25"/>
    </row>
    <row r="22" s="26" customFormat="true" ht="12.75" hidden="false" customHeight="false" outlineLevel="0" collapsed="false">
      <c r="A22" s="13" t="n">
        <f aca="false">ROW(A22)-ROW($A$1)</f>
        <v>21</v>
      </c>
      <c r="B22" s="14" t="s">
        <v>178</v>
      </c>
      <c r="C22" s="15" t="n">
        <v>1</v>
      </c>
      <c r="D22" s="16" t="s">
        <v>179</v>
      </c>
      <c r="E22" s="15" t="s">
        <v>180</v>
      </c>
      <c r="F22" s="17" t="s">
        <v>181</v>
      </c>
      <c r="G22" s="18" t="str">
        <f aca="false">IF(D22="Inductor",CONCATENATE(S22,", ",U22,"A, ",T22,"Ohm"),IF(D22="MOSFET",CONCATENATE(AA22,"A, ",Z22,"nC, rDS(on) @4.5V=",Y22),IF(D22="Diode",CONCATENATE("Vr = ",V22,"V, Io = ",W22,"A, Vf = ",X22,"V"),IF(D22="Resistor",CONCATENATE(N22,"%, ",O22,"W"),IF(D22="Capacitor",CONCATENATE(S22,", ",R22,", ",Q22,"V, ",N22,"%")," ")))))</f>
        <v>6AA, nC, rDS(on) @4.5V=0.9</v>
      </c>
      <c r="H22" s="19" t="s">
        <v>182</v>
      </c>
      <c r="I22" s="20" t="s">
        <v>183</v>
      </c>
      <c r="J22" s="20" t="s">
        <v>183</v>
      </c>
      <c r="K22" s="21" t="s">
        <v>184</v>
      </c>
      <c r="L22" s="20" t="s">
        <v>183</v>
      </c>
      <c r="M22" s="22" t="s">
        <v>183</v>
      </c>
      <c r="N22" s="23"/>
      <c r="O22" s="23"/>
      <c r="P22" s="23"/>
      <c r="Q22" s="23"/>
      <c r="R22" s="20"/>
      <c r="S22" s="20"/>
      <c r="T22" s="23"/>
      <c r="U22" s="23"/>
      <c r="V22" s="23"/>
      <c r="W22" s="23"/>
      <c r="X22" s="23"/>
      <c r="Y22" s="20" t="s">
        <v>185</v>
      </c>
      <c r="Z22" s="20"/>
      <c r="AA22" s="20" t="s">
        <v>186</v>
      </c>
      <c r="AB22" s="24"/>
      <c r="AC22" s="25"/>
      <c r="AD22" s="25"/>
      <c r="AE22" s="25"/>
      <c r="AF22" s="25"/>
      <c r="AG22" s="25"/>
      <c r="AH22" s="25"/>
    </row>
    <row r="23" s="26" customFormat="true" ht="16.5" hidden="false" customHeight="true" outlineLevel="0" collapsed="false">
      <c r="A23" s="27" t="n">
        <f aca="false">ROW(A23)-ROW($A$1)</f>
        <v>22</v>
      </c>
      <c r="B23" s="28" t="s">
        <v>187</v>
      </c>
      <c r="C23" s="29" t="n">
        <v>1</v>
      </c>
      <c r="D23" s="30" t="s">
        <v>188</v>
      </c>
      <c r="E23" s="29" t="s">
        <v>137</v>
      </c>
      <c r="F23" s="31" t="s">
        <v>189</v>
      </c>
      <c r="G23" s="32" t="str">
        <f aca="false">IF(D23="Inductor",CONCATENATE(S23,", ",U23,"A, ",T23,"Ohm"),IF(D23="MOSFET",CONCATENATE(AA23,"A, ",Z23,"nC, rDS(on) @4.5V=",Y23),IF(D23="Diode",CONCATENATE("Vr = ",V23,"V, Io = ",W23,"A, Vf = ",X23,"V"),IF(D23="Resistor",CONCATENATE(N23,"%, ",O23,"W"),IF(D23="Capacitor",CONCATENATE(S23,", ",R23,", ",Q23,"V, ",N23,"%")," ")))))</f>
        <v> </v>
      </c>
      <c r="H23" s="33" t="s">
        <v>190</v>
      </c>
      <c r="I23" s="34" t="s">
        <v>191</v>
      </c>
      <c r="J23" s="34"/>
      <c r="K23" s="35" t="s">
        <v>61</v>
      </c>
      <c r="L23" s="20" t="s">
        <v>192</v>
      </c>
      <c r="M23" s="36" t="s">
        <v>191</v>
      </c>
      <c r="N23" s="37"/>
      <c r="O23" s="37"/>
      <c r="P23" s="37"/>
      <c r="Q23" s="37"/>
      <c r="R23" s="34"/>
      <c r="S23" s="34"/>
      <c r="T23" s="37"/>
      <c r="U23" s="37"/>
      <c r="V23" s="37"/>
      <c r="W23" s="37"/>
      <c r="X23" s="37"/>
      <c r="Y23" s="34"/>
      <c r="Z23" s="34"/>
      <c r="AA23" s="34"/>
      <c r="AB23" s="24"/>
      <c r="AC23" s="25"/>
      <c r="AD23" s="25"/>
      <c r="AE23" s="25"/>
      <c r="AF23" s="25"/>
      <c r="AG23" s="25"/>
      <c r="AH23" s="25"/>
    </row>
    <row r="24" s="26" customFormat="true" ht="12.75" hidden="false" customHeight="false" outlineLevel="0" collapsed="false">
      <c r="A24" s="13" t="n">
        <f aca="false">ROW(A24)-ROW($A$1)</f>
        <v>23</v>
      </c>
      <c r="B24" s="14" t="s">
        <v>193</v>
      </c>
      <c r="C24" s="15" t="n">
        <v>1</v>
      </c>
      <c r="D24" s="16" t="s">
        <v>194</v>
      </c>
      <c r="E24" s="15" t="s">
        <v>195</v>
      </c>
      <c r="F24" s="17" t="s">
        <v>196</v>
      </c>
      <c r="G24" s="18" t="str">
        <f aca="false">IF(D24="Inductor",CONCATENATE(S24,", ",U24,"A, ",T24,"Ohm"),IF(D24="MOSFET",CONCATENATE(AA24,"A, ",Z24,"nC, rDS(on) @4.5V=",Y24),IF(D24="Diode",CONCATENATE("Vr = ",V24,"V, Io = ",W24,"A, Vf = ",X24,"V"),IF(D24="Resistor",CONCATENATE(N24,"%, ",O24,"W"),IF(D24="Capacitor",CONCATENATE(S24,", ",R24,", ",Q24,"V, ",N24,"%")," ")))))</f>
        <v>1%, 0.125W</v>
      </c>
      <c r="H24" s="19" t="s">
        <v>197</v>
      </c>
      <c r="I24" s="20" t="s">
        <v>198</v>
      </c>
      <c r="J24" s="20"/>
      <c r="K24" s="21" t="s">
        <v>199</v>
      </c>
      <c r="L24" s="20" t="s">
        <v>198</v>
      </c>
      <c r="M24" s="22" t="s">
        <v>198</v>
      </c>
      <c r="N24" s="23" t="s">
        <v>200</v>
      </c>
      <c r="O24" s="23" t="s">
        <v>201</v>
      </c>
      <c r="P24" s="23"/>
      <c r="Q24" s="23" t="s">
        <v>202</v>
      </c>
      <c r="R24" s="20"/>
      <c r="S24" s="20" t="s">
        <v>203</v>
      </c>
      <c r="T24" s="23"/>
      <c r="U24" s="23"/>
      <c r="V24" s="23"/>
      <c r="W24" s="23"/>
      <c r="X24" s="23"/>
      <c r="Y24" s="20"/>
      <c r="Z24" s="20"/>
      <c r="AA24" s="20"/>
      <c r="AB24" s="24"/>
      <c r="AC24" s="25"/>
      <c r="AD24" s="25"/>
      <c r="AE24" s="25"/>
      <c r="AF24" s="25"/>
      <c r="AG24" s="25"/>
      <c r="AH24" s="25"/>
    </row>
    <row r="25" s="26" customFormat="true" ht="12.75" hidden="false" customHeight="false" outlineLevel="0" collapsed="false">
      <c r="A25" s="27" t="n">
        <f aca="false">ROW(A25)-ROW($A$1)</f>
        <v>24</v>
      </c>
      <c r="B25" s="28" t="s">
        <v>204</v>
      </c>
      <c r="C25" s="29" t="n">
        <v>1</v>
      </c>
      <c r="D25" s="30" t="s">
        <v>194</v>
      </c>
      <c r="E25" s="29" t="s">
        <v>195</v>
      </c>
      <c r="F25" s="31" t="s">
        <v>196</v>
      </c>
      <c r="G25" s="32" t="str">
        <f aca="false">IF(D25="Inductor",CONCATENATE(S25,", ",U25,"A, ",T25,"Ohm"),IF(D25="MOSFET",CONCATENATE(AA25,"A, ",Z25,"nC, rDS(on) @4.5V=",Y25),IF(D25="Diode",CONCATENATE("Vr = ",V25,"V, Io = ",W25,"A, Vf = ",X25,"V"),IF(D25="Resistor",CONCATENATE(N25,"%, ",O25,"W"),IF(D25="Capacitor",CONCATENATE(S25,", ",R25,", ",Q25,"V, ",N25,"%")," ")))))</f>
        <v>1%, 0.125W</v>
      </c>
      <c r="H25" s="33" t="s">
        <v>197</v>
      </c>
      <c r="I25" s="34" t="s">
        <v>198</v>
      </c>
      <c r="J25" s="34"/>
      <c r="K25" s="35" t="s">
        <v>199</v>
      </c>
      <c r="L25" s="20" t="s">
        <v>198</v>
      </c>
      <c r="M25" s="36" t="s">
        <v>198</v>
      </c>
      <c r="N25" s="37" t="s">
        <v>200</v>
      </c>
      <c r="O25" s="37" t="s">
        <v>201</v>
      </c>
      <c r="P25" s="37"/>
      <c r="Q25" s="37" t="s">
        <v>202</v>
      </c>
      <c r="R25" s="34"/>
      <c r="S25" s="34" t="s">
        <v>203</v>
      </c>
      <c r="T25" s="37"/>
      <c r="U25" s="37"/>
      <c r="V25" s="37"/>
      <c r="W25" s="37"/>
      <c r="X25" s="37"/>
      <c r="Y25" s="34"/>
      <c r="Z25" s="34"/>
      <c r="AA25" s="34"/>
      <c r="AB25" s="24"/>
      <c r="AC25" s="25"/>
      <c r="AD25" s="25"/>
      <c r="AE25" s="25"/>
      <c r="AF25" s="25"/>
      <c r="AG25" s="25"/>
      <c r="AH25" s="25"/>
    </row>
    <row r="26" s="26" customFormat="true" ht="12.75" hidden="false" customHeight="false" outlineLevel="0" collapsed="false">
      <c r="A26" s="13" t="n">
        <f aca="false">ROW(A26)-ROW($A$1)</f>
        <v>25</v>
      </c>
      <c r="B26" s="14" t="s">
        <v>205</v>
      </c>
      <c r="C26" s="15" t="n">
        <v>1</v>
      </c>
      <c r="D26" s="16" t="s">
        <v>194</v>
      </c>
      <c r="E26" s="15" t="s">
        <v>206</v>
      </c>
      <c r="F26" s="17" t="s">
        <v>79</v>
      </c>
      <c r="G26" s="18" t="s">
        <v>207</v>
      </c>
      <c r="H26" s="19" t="s">
        <v>208</v>
      </c>
      <c r="I26" s="20" t="s">
        <v>209</v>
      </c>
      <c r="J26" s="20" t="s">
        <v>210</v>
      </c>
      <c r="K26" s="21" t="s">
        <v>199</v>
      </c>
      <c r="L26" s="20" t="s">
        <v>211</v>
      </c>
      <c r="M26" s="22" t="s">
        <v>211</v>
      </c>
      <c r="N26" s="23" t="s">
        <v>200</v>
      </c>
      <c r="O26" s="23" t="s">
        <v>201</v>
      </c>
      <c r="P26" s="23"/>
      <c r="Q26" s="23" t="s">
        <v>212</v>
      </c>
      <c r="R26" s="20"/>
      <c r="S26" s="20" t="s">
        <v>203</v>
      </c>
      <c r="T26" s="23"/>
      <c r="U26" s="23"/>
      <c r="V26" s="23"/>
      <c r="W26" s="23"/>
      <c r="X26" s="23"/>
      <c r="Y26" s="20"/>
      <c r="Z26" s="20"/>
      <c r="AA26" s="20"/>
      <c r="AB26" s="24"/>
      <c r="AC26" s="25"/>
      <c r="AD26" s="25"/>
      <c r="AE26" s="25"/>
      <c r="AF26" s="25"/>
      <c r="AG26" s="25"/>
      <c r="AH26" s="25"/>
    </row>
    <row r="27" s="26" customFormat="true" ht="12.75" hidden="false" customHeight="false" outlineLevel="0" collapsed="false">
      <c r="A27" s="27" t="n">
        <f aca="false">ROW(A27)-ROW($A$1)</f>
        <v>26</v>
      </c>
      <c r="B27" s="28" t="s">
        <v>213</v>
      </c>
      <c r="C27" s="29" t="n">
        <v>1</v>
      </c>
      <c r="D27" s="30" t="s">
        <v>194</v>
      </c>
      <c r="E27" s="29" t="s">
        <v>214</v>
      </c>
      <c r="F27" s="31" t="s">
        <v>79</v>
      </c>
      <c r="G27" s="32" t="str">
        <f aca="false">IF(D27="Inductor",CONCATENATE(S27,", ",U27,"A, ",T27,"Ohm"),IF(D27="MOSFET",CONCATENATE(AA27,"A, ",Z27,"nC, rDS(on) @4.5V=",Y27),IF(D27="Diode",CONCATENATE("Vr = ",V27,"V, Io = ",W27,"A, Vf = ",X27,"V"),IF(D27="Resistor",CONCATENATE(N27,"%, ",O27,"W"),IF(D27="Capacitor",CONCATENATE(S27,", ",R27,", ",Q27,"V, ",N27,"%")," ")))))</f>
        <v>1%, 0.125W</v>
      </c>
      <c r="H27" s="33" t="s">
        <v>197</v>
      </c>
      <c r="I27" s="34" t="s">
        <v>215</v>
      </c>
      <c r="J27" s="34" t="s">
        <v>216</v>
      </c>
      <c r="K27" s="35" t="s">
        <v>199</v>
      </c>
      <c r="L27" s="20" t="s">
        <v>217</v>
      </c>
      <c r="M27" s="36" t="s">
        <v>217</v>
      </c>
      <c r="N27" s="37" t="s">
        <v>200</v>
      </c>
      <c r="O27" s="37" t="s">
        <v>201</v>
      </c>
      <c r="P27" s="37"/>
      <c r="Q27" s="37" t="s">
        <v>212</v>
      </c>
      <c r="R27" s="34"/>
      <c r="S27" s="34" t="s">
        <v>203</v>
      </c>
      <c r="T27" s="37"/>
      <c r="U27" s="37"/>
      <c r="V27" s="37"/>
      <c r="W27" s="37"/>
      <c r="X27" s="37"/>
      <c r="Y27" s="34"/>
      <c r="Z27" s="34"/>
      <c r="AA27" s="34"/>
      <c r="AB27" s="24"/>
      <c r="AC27" s="25"/>
      <c r="AD27" s="25"/>
      <c r="AE27" s="25"/>
      <c r="AF27" s="25"/>
      <c r="AG27" s="25"/>
      <c r="AH27" s="25"/>
    </row>
    <row r="28" s="26" customFormat="true" ht="12.75" hidden="false" customHeight="false" outlineLevel="0" collapsed="false">
      <c r="A28" s="13" t="n">
        <f aca="false">ROW(A28)-ROW($A$1)</f>
        <v>27</v>
      </c>
      <c r="B28" s="14" t="s">
        <v>218</v>
      </c>
      <c r="C28" s="15" t="n">
        <v>1</v>
      </c>
      <c r="D28" s="16" t="s">
        <v>194</v>
      </c>
      <c r="E28" s="15" t="s">
        <v>219</v>
      </c>
      <c r="F28" s="17" t="s">
        <v>79</v>
      </c>
      <c r="G28" s="18" t="str">
        <f aca="false">IF(D28="Inductor",CONCATENATE(S28,", ",U28,"A, ",T28,"Ohm"),IF(D28="MOSFET",CONCATENATE(AA28,"A, ",Z28,"nC, rDS(on) @4.5V=",Y28),IF(D28="Diode",CONCATENATE("Vr = ",V28,"V, Io = ",W28,"A, Vf = ",X28,"V"),IF(D28="Resistor",CONCATENATE(N28,"%, ",O28,"W"),IF(D28="Capacitor",CONCATENATE(S28,", ",R28,", ",Q28,"V, ",N28,"%")," ")))))</f>
        <v>1%, 0.125W</v>
      </c>
      <c r="H28" s="19" t="s">
        <v>197</v>
      </c>
      <c r="I28" s="20" t="s">
        <v>220</v>
      </c>
      <c r="J28" s="20" t="s">
        <v>221</v>
      </c>
      <c r="K28" s="21" t="s">
        <v>199</v>
      </c>
      <c r="L28" s="20" t="s">
        <v>222</v>
      </c>
      <c r="M28" s="22" t="s">
        <v>222</v>
      </c>
      <c r="N28" s="23" t="s">
        <v>200</v>
      </c>
      <c r="O28" s="23" t="s">
        <v>201</v>
      </c>
      <c r="P28" s="23"/>
      <c r="Q28" s="23" t="s">
        <v>212</v>
      </c>
      <c r="R28" s="20"/>
      <c r="S28" s="20" t="s">
        <v>203</v>
      </c>
      <c r="T28" s="23"/>
      <c r="U28" s="23"/>
      <c r="V28" s="23"/>
      <c r="W28" s="23"/>
      <c r="X28" s="23"/>
      <c r="Y28" s="20"/>
      <c r="Z28" s="20"/>
      <c r="AA28" s="20"/>
      <c r="AB28" s="24"/>
      <c r="AC28" s="25"/>
      <c r="AD28" s="25"/>
      <c r="AE28" s="25"/>
      <c r="AF28" s="25"/>
      <c r="AG28" s="25"/>
      <c r="AH28" s="25"/>
    </row>
    <row r="29" s="26" customFormat="true" ht="12.75" hidden="false" customHeight="false" outlineLevel="0" collapsed="false">
      <c r="A29" s="27" t="n">
        <f aca="false">ROW(A29)-ROW($A$1)</f>
        <v>28</v>
      </c>
      <c r="B29" s="28" t="s">
        <v>223</v>
      </c>
      <c r="C29" s="29" t="n">
        <v>1</v>
      </c>
      <c r="D29" s="30" t="s">
        <v>194</v>
      </c>
      <c r="E29" s="29" t="s">
        <v>224</v>
      </c>
      <c r="F29" s="31" t="s">
        <v>79</v>
      </c>
      <c r="G29" s="32" t="str">
        <f aca="false">IF(D29="Inductor",CONCATENATE(S29,", ",U29,"A, ",T29,"Ohm"),IF(D29="MOSFET",CONCATENATE(AA29,"A, ",Z29,"nC, rDS(on) @4.5V=",Y29),IF(D29="Diode",CONCATENATE("Vr = ",V29,"V, Io = ",W29,"A, Vf = ",X29,"V"),IF(D29="Resistor",CONCATENATE(N29,"%, ",O29,"W"),IF(D29="Capacitor",CONCATENATE(S29,", ",R29,", ",Q29,"V, ",N29,"%")," ")))))</f>
        <v>1%, 0.125W</v>
      </c>
      <c r="H29" s="33" t="s">
        <v>197</v>
      </c>
      <c r="I29" s="34" t="s">
        <v>225</v>
      </c>
      <c r="J29" s="34" t="s">
        <v>226</v>
      </c>
      <c r="K29" s="35" t="s">
        <v>199</v>
      </c>
      <c r="L29" s="20" t="s">
        <v>225</v>
      </c>
      <c r="M29" s="36" t="s">
        <v>225</v>
      </c>
      <c r="N29" s="37" t="s">
        <v>200</v>
      </c>
      <c r="O29" s="37" t="s">
        <v>201</v>
      </c>
      <c r="P29" s="37"/>
      <c r="Q29" s="37" t="s">
        <v>212</v>
      </c>
      <c r="R29" s="34"/>
      <c r="S29" s="34" t="s">
        <v>203</v>
      </c>
      <c r="T29" s="37"/>
      <c r="U29" s="37"/>
      <c r="V29" s="37"/>
      <c r="W29" s="37"/>
      <c r="X29" s="37"/>
      <c r="Y29" s="34"/>
      <c r="Z29" s="34"/>
      <c r="AA29" s="34"/>
      <c r="AB29" s="24"/>
      <c r="AC29" s="25"/>
      <c r="AD29" s="25"/>
      <c r="AE29" s="25"/>
      <c r="AF29" s="25"/>
      <c r="AG29" s="25"/>
      <c r="AH29" s="25"/>
    </row>
    <row r="30" s="26" customFormat="true" ht="12.75" hidden="false" customHeight="false" outlineLevel="0" collapsed="false">
      <c r="A30" s="13" t="n">
        <f aca="false">ROW(A30)-ROW($A$1)</f>
        <v>29</v>
      </c>
      <c r="B30" s="14" t="s">
        <v>227</v>
      </c>
      <c r="C30" s="15" t="n">
        <v>1</v>
      </c>
      <c r="D30" s="16" t="s">
        <v>194</v>
      </c>
      <c r="E30" s="15" t="s">
        <v>228</v>
      </c>
      <c r="F30" s="17" t="s">
        <v>79</v>
      </c>
      <c r="G30" s="18" t="str">
        <f aca="false">IF(D30="Inductor",CONCATENATE(S30,", ",U30,"A, ",T30,"Ohm"),IF(D30="MOSFET",CONCATENATE(AA30,"A, ",Z30,"nC, rDS(on) @4.5V=",Y30),IF(D30="Diode",CONCATENATE("Vr = ",V30,"V, Io = ",W30,"A, Vf = ",X30,"V"),IF(D30="Resistor",CONCATENATE(N30,"%, ",O30,"W"),IF(D30="Capacitor",CONCATENATE(S30,", ",R30,", ",Q30,"V, ",N30,"%")," ")))))</f>
        <v>1%, 0.125W</v>
      </c>
      <c r="H30" s="19" t="s">
        <v>197</v>
      </c>
      <c r="I30" s="20" t="s">
        <v>229</v>
      </c>
      <c r="J30" s="20" t="s">
        <v>230</v>
      </c>
      <c r="K30" s="21" t="s">
        <v>199</v>
      </c>
      <c r="L30" s="20" t="s">
        <v>229</v>
      </c>
      <c r="M30" s="22" t="s">
        <v>229</v>
      </c>
      <c r="N30" s="23" t="s">
        <v>200</v>
      </c>
      <c r="O30" s="23" t="s">
        <v>201</v>
      </c>
      <c r="P30" s="23"/>
      <c r="Q30" s="23" t="s">
        <v>212</v>
      </c>
      <c r="R30" s="20"/>
      <c r="S30" s="20" t="s">
        <v>203</v>
      </c>
      <c r="T30" s="23"/>
      <c r="U30" s="23"/>
      <c r="V30" s="23"/>
      <c r="W30" s="23"/>
      <c r="X30" s="23"/>
      <c r="Y30" s="20"/>
      <c r="Z30" s="20"/>
      <c r="AA30" s="20"/>
      <c r="AB30" s="24"/>
      <c r="AC30" s="25"/>
      <c r="AD30" s="25"/>
      <c r="AE30" s="25"/>
      <c r="AF30" s="25"/>
      <c r="AG30" s="25"/>
      <c r="AH30" s="25"/>
    </row>
    <row r="31" s="26" customFormat="true" ht="12.75" hidden="false" customHeight="false" outlineLevel="0" collapsed="false">
      <c r="A31" s="27" t="n">
        <f aca="false">ROW(A31)-ROW($A$1)</f>
        <v>30</v>
      </c>
      <c r="B31" s="28" t="s">
        <v>231</v>
      </c>
      <c r="C31" s="29" t="n">
        <v>1</v>
      </c>
      <c r="D31" s="30" t="s">
        <v>194</v>
      </c>
      <c r="E31" s="29" t="s">
        <v>232</v>
      </c>
      <c r="F31" s="31" t="s">
        <v>79</v>
      </c>
      <c r="G31" s="32" t="str">
        <f aca="false">IF(D31="Inductor",CONCATENATE(S31,", ",U31,"A, ",T31,"Ohm"),IF(D31="MOSFET",CONCATENATE(AA31,"A, ",Z31,"nC, rDS(on) @4.5V=",Y31),IF(D31="Diode",CONCATENATE("Vr = ",V31,"V, Io = ",W31,"A, Vf = ",X31,"V"),IF(D31="Resistor",CONCATENATE(N31,"%, ",O31,"W"),IF(D31="Capacitor",CONCATENATE(S31,", ",R31,", ",Q31,"V, ",N31,"%")," ")))))</f>
        <v>1%, 0.125W</v>
      </c>
      <c r="H31" s="33" t="s">
        <v>197</v>
      </c>
      <c r="I31" s="34" t="s">
        <v>233</v>
      </c>
      <c r="J31" s="34" t="s">
        <v>234</v>
      </c>
      <c r="K31" s="35" t="s">
        <v>199</v>
      </c>
      <c r="L31" s="20" t="s">
        <v>233</v>
      </c>
      <c r="M31" s="36" t="s">
        <v>233</v>
      </c>
      <c r="N31" s="37" t="s">
        <v>200</v>
      </c>
      <c r="O31" s="37" t="s">
        <v>201</v>
      </c>
      <c r="P31" s="37"/>
      <c r="Q31" s="37" t="s">
        <v>212</v>
      </c>
      <c r="R31" s="34"/>
      <c r="S31" s="34" t="s">
        <v>203</v>
      </c>
      <c r="T31" s="37"/>
      <c r="U31" s="37"/>
      <c r="V31" s="37"/>
      <c r="W31" s="37"/>
      <c r="X31" s="37"/>
      <c r="Y31" s="34"/>
      <c r="Z31" s="34"/>
      <c r="AA31" s="34"/>
      <c r="AB31" s="24"/>
      <c r="AC31" s="25"/>
      <c r="AD31" s="25"/>
      <c r="AE31" s="25"/>
      <c r="AF31" s="25"/>
      <c r="AG31" s="25"/>
      <c r="AH31" s="25"/>
    </row>
    <row r="32" s="26" customFormat="true" ht="12.75" hidden="false" customHeight="false" outlineLevel="0" collapsed="false">
      <c r="A32" s="13" t="n">
        <f aca="false">ROW(A32)-ROW($A$1)</f>
        <v>31</v>
      </c>
      <c r="B32" s="14" t="s">
        <v>235</v>
      </c>
      <c r="C32" s="15" t="n">
        <v>1</v>
      </c>
      <c r="D32" s="16" t="s">
        <v>194</v>
      </c>
      <c r="E32" s="15" t="n">
        <v>30.1</v>
      </c>
      <c r="F32" s="17" t="s">
        <v>79</v>
      </c>
      <c r="G32" s="18" t="s">
        <v>236</v>
      </c>
      <c r="H32" s="19" t="s">
        <v>197</v>
      </c>
      <c r="I32" s="20" t="s">
        <v>237</v>
      </c>
      <c r="J32" s="20" t="s">
        <v>238</v>
      </c>
      <c r="K32" s="21" t="s">
        <v>199</v>
      </c>
      <c r="L32" s="20" t="s">
        <v>239</v>
      </c>
      <c r="M32" s="22" t="s">
        <v>239</v>
      </c>
      <c r="N32" s="23" t="s">
        <v>127</v>
      </c>
      <c r="O32" s="23" t="s">
        <v>201</v>
      </c>
      <c r="P32" s="23"/>
      <c r="Q32" s="23" t="s">
        <v>212</v>
      </c>
      <c r="R32" s="20"/>
      <c r="S32" s="20" t="s">
        <v>203</v>
      </c>
      <c r="T32" s="23"/>
      <c r="U32" s="23"/>
      <c r="V32" s="23"/>
      <c r="W32" s="23"/>
      <c r="X32" s="23"/>
      <c r="Y32" s="20"/>
      <c r="Z32" s="20"/>
      <c r="AA32" s="20"/>
      <c r="AB32" s="24"/>
      <c r="AC32" s="25"/>
      <c r="AD32" s="25"/>
      <c r="AE32" s="25"/>
      <c r="AF32" s="25"/>
      <c r="AG32" s="25"/>
      <c r="AH32" s="25"/>
    </row>
    <row r="33" s="26" customFormat="true" ht="12.75" hidden="false" customHeight="false" outlineLevel="0" collapsed="false">
      <c r="A33" s="27" t="n">
        <f aca="false">ROW(A33)-ROW($A$1)</f>
        <v>32</v>
      </c>
      <c r="B33" s="28" t="s">
        <v>240</v>
      </c>
      <c r="C33" s="29" t="n">
        <v>1</v>
      </c>
      <c r="D33" s="30" t="s">
        <v>194</v>
      </c>
      <c r="E33" s="29" t="s">
        <v>241</v>
      </c>
      <c r="F33" s="31" t="s">
        <v>79</v>
      </c>
      <c r="G33" s="32" t="s">
        <v>207</v>
      </c>
      <c r="H33" s="33" t="s">
        <v>208</v>
      </c>
      <c r="I33" s="34" t="s">
        <v>242</v>
      </c>
      <c r="J33" s="34" t="s">
        <v>243</v>
      </c>
      <c r="K33" s="35" t="s">
        <v>199</v>
      </c>
      <c r="L33" s="20" t="s">
        <v>244</v>
      </c>
      <c r="M33" s="36" t="s">
        <v>244</v>
      </c>
      <c r="N33" s="37" t="s">
        <v>200</v>
      </c>
      <c r="O33" s="37" t="s">
        <v>201</v>
      </c>
      <c r="P33" s="37"/>
      <c r="Q33" s="37" t="s">
        <v>212</v>
      </c>
      <c r="R33" s="34"/>
      <c r="S33" s="34" t="s">
        <v>203</v>
      </c>
      <c r="T33" s="37"/>
      <c r="U33" s="37"/>
      <c r="V33" s="37"/>
      <c r="W33" s="37"/>
      <c r="X33" s="37"/>
      <c r="Y33" s="34"/>
      <c r="Z33" s="34"/>
      <c r="AA33" s="34"/>
      <c r="AB33" s="24"/>
      <c r="AC33" s="25"/>
      <c r="AD33" s="25"/>
      <c r="AE33" s="25"/>
      <c r="AF33" s="25"/>
      <c r="AG33" s="25"/>
      <c r="AH33" s="25"/>
    </row>
    <row r="34" s="26" customFormat="true" ht="12.75" hidden="false" customHeight="false" outlineLevel="0" collapsed="false">
      <c r="A34" s="27" t="n">
        <f aca="false">ROW(A34)-ROW($A$1)</f>
        <v>33</v>
      </c>
      <c r="B34" s="28" t="s">
        <v>245</v>
      </c>
      <c r="C34" s="29" t="n">
        <v>1</v>
      </c>
      <c r="D34" s="30" t="s">
        <v>194</v>
      </c>
      <c r="E34" s="29" t="s">
        <v>246</v>
      </c>
      <c r="F34" s="31" t="s">
        <v>79</v>
      </c>
      <c r="G34" s="32" t="str">
        <f aca="false">IF(D34="Inductor",CONCATENATE(S34,", ",U34,"A, ",T34,"Ohm"),IF(D34="MOSFET",CONCATENATE(AA34,"A, ",Z34,"nC, rDS(on) @4.5V=",Y34),IF(D34="Diode",CONCATENATE("Vr = ",V34,"V, Io = ",W34,"A, Vf = ",X34,"V"),IF(D34="Resistor",CONCATENATE(N34,"%, ",O34,"W"),IF(D34="Capacitor",CONCATENATE(S34,", ",R34,", ",Q34,"V, ",N34,"%")," ")))))</f>
        <v>1%, 0.125W</v>
      </c>
      <c r="H34" s="33" t="s">
        <v>197</v>
      </c>
      <c r="I34" s="34" t="s">
        <v>247</v>
      </c>
      <c r="J34" s="34" t="s">
        <v>248</v>
      </c>
      <c r="K34" s="35" t="s">
        <v>199</v>
      </c>
      <c r="L34" s="20" t="s">
        <v>247</v>
      </c>
      <c r="M34" s="36" t="s">
        <v>247</v>
      </c>
      <c r="N34" s="37" t="s">
        <v>200</v>
      </c>
      <c r="O34" s="37" t="s">
        <v>201</v>
      </c>
      <c r="P34" s="37"/>
      <c r="Q34" s="37" t="s">
        <v>212</v>
      </c>
      <c r="R34" s="34"/>
      <c r="S34" s="34" t="s">
        <v>203</v>
      </c>
      <c r="T34" s="37"/>
      <c r="U34" s="37"/>
      <c r="V34" s="37"/>
      <c r="W34" s="37"/>
      <c r="X34" s="37"/>
      <c r="Y34" s="34"/>
      <c r="Z34" s="34"/>
      <c r="AA34" s="34"/>
      <c r="AB34" s="24"/>
      <c r="AC34" s="25"/>
      <c r="AD34" s="25"/>
      <c r="AE34" s="25"/>
      <c r="AF34" s="25"/>
      <c r="AG34" s="25"/>
      <c r="AH34" s="25"/>
    </row>
    <row r="35" s="26" customFormat="true" ht="12.75" hidden="false" customHeight="false" outlineLevel="0" collapsed="false">
      <c r="A35" s="13" t="n">
        <f aca="false">ROW(A35)-ROW($A$1)</f>
        <v>34</v>
      </c>
      <c r="B35" s="14" t="s">
        <v>249</v>
      </c>
      <c r="C35" s="15" t="n">
        <v>1</v>
      </c>
      <c r="D35" s="16" t="s">
        <v>194</v>
      </c>
      <c r="E35" s="15" t="s">
        <v>250</v>
      </c>
      <c r="F35" s="17" t="s">
        <v>79</v>
      </c>
      <c r="G35" s="18" t="str">
        <f aca="false">IF(D35="Inductor",CONCATENATE(S35,", ",U35,"A, ",T35,"Ohm"),IF(D35="MOSFET",CONCATENATE(AA35,"A, ",Z35,"nC, rDS(on) @4.5V=",Y35),IF(D35="Diode",CONCATENATE("Vr = ",V35,"V, Io = ",W35,"A, Vf = ",X35,"V"),IF(D35="Resistor",CONCATENATE(N35,"%, ",O35,"W"),IF(D35="Capacitor",CONCATENATE(S35,", ",R35,", ",Q35,"V, ",N35,"%")," ")))))</f>
        <v>1%, 0.125W</v>
      </c>
      <c r="H35" s="19" t="s">
        <v>197</v>
      </c>
      <c r="I35" s="20" t="s">
        <v>251</v>
      </c>
      <c r="J35" s="20" t="s">
        <v>252</v>
      </c>
      <c r="K35" s="21" t="s">
        <v>199</v>
      </c>
      <c r="L35" s="20" t="s">
        <v>251</v>
      </c>
      <c r="M35" s="22" t="s">
        <v>251</v>
      </c>
      <c r="N35" s="23" t="s">
        <v>200</v>
      </c>
      <c r="O35" s="23" t="s">
        <v>201</v>
      </c>
      <c r="P35" s="23"/>
      <c r="Q35" s="23" t="s">
        <v>212</v>
      </c>
      <c r="R35" s="20"/>
      <c r="S35" s="20" t="s">
        <v>203</v>
      </c>
      <c r="T35" s="23"/>
      <c r="U35" s="23"/>
      <c r="V35" s="23"/>
      <c r="W35" s="23"/>
      <c r="X35" s="23"/>
      <c r="Y35" s="20"/>
      <c r="Z35" s="20"/>
      <c r="AA35" s="20"/>
      <c r="AB35" s="24"/>
      <c r="AC35" s="25"/>
      <c r="AD35" s="25"/>
      <c r="AE35" s="25"/>
      <c r="AF35" s="25"/>
      <c r="AG35" s="25"/>
      <c r="AH35" s="25"/>
    </row>
    <row r="36" s="26" customFormat="true" ht="12.75" hidden="false" customHeight="false" outlineLevel="0" collapsed="false">
      <c r="A36" s="27" t="n">
        <f aca="false">ROW(A36)-ROW($A$1)</f>
        <v>35</v>
      </c>
      <c r="B36" s="28" t="s">
        <v>253</v>
      </c>
      <c r="C36" s="29" t="n">
        <v>1</v>
      </c>
      <c r="D36" s="30" t="s">
        <v>194</v>
      </c>
      <c r="E36" s="29" t="s">
        <v>254</v>
      </c>
      <c r="F36" s="31" t="s">
        <v>79</v>
      </c>
      <c r="G36" s="32" t="str">
        <f aca="false">IF(D36="Inductor",CONCATENATE(S36,", ",U36,"A, ",T36,"Ohm"),IF(D36="MOSFET",CONCATENATE(AA36,"A, ",Z36,"nC, rDS(on) @4.5V=",Y36),IF(D36="Diode",CONCATENATE("Vr = ",V36,"V, Io = ",W36,"A, Vf = ",X36,"V"),IF(D36="Resistor",CONCATENATE(N36,"%, ",O36,"W"),IF(D36="Capacitor",CONCATENATE(S36,", ",R36,", ",Q36,"V, ",N36,"%")," ")))))</f>
        <v>1%, 0.125W</v>
      </c>
      <c r="H36" s="33" t="s">
        <v>197</v>
      </c>
      <c r="I36" s="34" t="s">
        <v>255</v>
      </c>
      <c r="J36" s="34" t="s">
        <v>256</v>
      </c>
      <c r="K36" s="35" t="s">
        <v>199</v>
      </c>
      <c r="L36" s="20" t="s">
        <v>255</v>
      </c>
      <c r="M36" s="36" t="s">
        <v>255</v>
      </c>
      <c r="N36" s="37" t="s">
        <v>200</v>
      </c>
      <c r="O36" s="37" t="s">
        <v>201</v>
      </c>
      <c r="P36" s="37"/>
      <c r="Q36" s="37" t="s">
        <v>212</v>
      </c>
      <c r="R36" s="34"/>
      <c r="S36" s="34" t="s">
        <v>203</v>
      </c>
      <c r="T36" s="37"/>
      <c r="U36" s="37"/>
      <c r="V36" s="37"/>
      <c r="W36" s="37"/>
      <c r="X36" s="37"/>
      <c r="Y36" s="34"/>
      <c r="Z36" s="34"/>
      <c r="AA36" s="34"/>
      <c r="AB36" s="24"/>
      <c r="AC36" s="25"/>
      <c r="AD36" s="25"/>
      <c r="AE36" s="25"/>
      <c r="AF36" s="25"/>
      <c r="AG36" s="25"/>
      <c r="AH36" s="25"/>
    </row>
    <row r="37" s="26" customFormat="true" ht="12.75" hidden="false" customHeight="false" outlineLevel="0" collapsed="false">
      <c r="A37" s="13" t="n">
        <f aca="false">ROW(A37)-ROW($A$1)</f>
        <v>36</v>
      </c>
      <c r="B37" s="14" t="s">
        <v>257</v>
      </c>
      <c r="C37" s="15" t="n">
        <v>1</v>
      </c>
      <c r="D37" s="16" t="s">
        <v>194</v>
      </c>
      <c r="E37" s="15" t="s">
        <v>258</v>
      </c>
      <c r="F37" s="17" t="s">
        <v>79</v>
      </c>
      <c r="G37" s="18" t="str">
        <f aca="false">IF(D37="Inductor",CONCATENATE(S37,", ",U37,"A, ",T37,"Ohm"),IF(D37="MOSFET",CONCATENATE(AA37,"A, ",Z37,"nC, rDS(on) @4.5V=",Y37),IF(D37="Diode",CONCATENATE("Vr = ",V37,"V, Io = ",W37,"A, Vf = ",X37,"V"),IF(D37="Resistor",CONCATENATE(N37,"%, ",O37,"W"),IF(D37="Capacitor",CONCATENATE(S37,", ",R37,", ",Q37,"V, ",N37,"%")," ")))))</f>
        <v>1%, 0.125W</v>
      </c>
      <c r="H37" s="19" t="s">
        <v>197</v>
      </c>
      <c r="I37" s="20" t="s">
        <v>259</v>
      </c>
      <c r="J37" s="20" t="s">
        <v>260</v>
      </c>
      <c r="K37" s="21" t="s">
        <v>199</v>
      </c>
      <c r="L37" s="20" t="s">
        <v>259</v>
      </c>
      <c r="M37" s="22" t="s">
        <v>259</v>
      </c>
      <c r="N37" s="23" t="s">
        <v>200</v>
      </c>
      <c r="O37" s="23" t="s">
        <v>201</v>
      </c>
      <c r="P37" s="23"/>
      <c r="Q37" s="23" t="s">
        <v>212</v>
      </c>
      <c r="R37" s="20"/>
      <c r="S37" s="20" t="s">
        <v>203</v>
      </c>
      <c r="T37" s="23"/>
      <c r="U37" s="23"/>
      <c r="V37" s="23"/>
      <c r="W37" s="23"/>
      <c r="X37" s="23"/>
      <c r="Y37" s="20"/>
      <c r="Z37" s="20"/>
      <c r="AA37" s="20"/>
      <c r="AB37" s="24"/>
      <c r="AC37" s="25"/>
      <c r="AD37" s="25"/>
      <c r="AE37" s="25"/>
      <c r="AF37" s="25"/>
      <c r="AG37" s="25"/>
      <c r="AH37" s="25"/>
    </row>
    <row r="38" s="26" customFormat="true" ht="12.75" hidden="false" customHeight="false" outlineLevel="0" collapsed="false">
      <c r="A38" s="27" t="n">
        <f aca="false">ROW(A38)-ROW($A$1)</f>
        <v>37</v>
      </c>
      <c r="B38" s="28" t="s">
        <v>261</v>
      </c>
      <c r="C38" s="29" t="n">
        <v>1</v>
      </c>
      <c r="D38" s="30" t="s">
        <v>194</v>
      </c>
      <c r="E38" s="29" t="s">
        <v>224</v>
      </c>
      <c r="F38" s="31" t="s">
        <v>79</v>
      </c>
      <c r="G38" s="32" t="str">
        <f aca="false">IF(D38="Inductor",CONCATENATE(S38,", ",U38,"A, ",T38,"Ohm"),IF(D38="MOSFET",CONCATENATE(AA38,"A, ",Z38,"nC, rDS(on) @4.5V=",Y38),IF(D38="Diode",CONCATENATE("Vr = ",V38,"V, Io = ",W38,"A, Vf = ",X38,"V"),IF(D38="Resistor",CONCATENATE(N38,"%, ",O38,"W"),IF(D38="Capacitor",CONCATENATE(S38,", ",R38,", ",Q38,"V, ",N38,"%")," ")))))</f>
        <v>1%, 0.125W</v>
      </c>
      <c r="H38" s="33" t="s">
        <v>197</v>
      </c>
      <c r="I38" s="34" t="s">
        <v>225</v>
      </c>
      <c r="J38" s="34" t="s">
        <v>226</v>
      </c>
      <c r="K38" s="35" t="s">
        <v>199</v>
      </c>
      <c r="L38" s="20" t="s">
        <v>225</v>
      </c>
      <c r="M38" s="36" t="s">
        <v>225</v>
      </c>
      <c r="N38" s="37" t="s">
        <v>200</v>
      </c>
      <c r="O38" s="37" t="s">
        <v>201</v>
      </c>
      <c r="P38" s="37"/>
      <c r="Q38" s="37" t="s">
        <v>212</v>
      </c>
      <c r="R38" s="34"/>
      <c r="S38" s="34" t="s">
        <v>203</v>
      </c>
      <c r="T38" s="37"/>
      <c r="U38" s="37"/>
      <c r="V38" s="37"/>
      <c r="W38" s="37"/>
      <c r="X38" s="37"/>
      <c r="Y38" s="34"/>
      <c r="Z38" s="34"/>
      <c r="AA38" s="34"/>
      <c r="AB38" s="24"/>
      <c r="AC38" s="25"/>
      <c r="AD38" s="25"/>
      <c r="AE38" s="25"/>
      <c r="AF38" s="25"/>
      <c r="AG38" s="25"/>
      <c r="AH38" s="25"/>
    </row>
    <row r="39" s="26" customFormat="true" ht="12.75" hidden="false" customHeight="false" outlineLevel="0" collapsed="false">
      <c r="A39" s="13" t="n">
        <f aca="false">ROW(A39)-ROW($A$1)</f>
        <v>38</v>
      </c>
      <c r="B39" s="14" t="s">
        <v>262</v>
      </c>
      <c r="C39" s="15" t="n">
        <v>1</v>
      </c>
      <c r="D39" s="16" t="s">
        <v>194</v>
      </c>
      <c r="E39" s="15" t="s">
        <v>224</v>
      </c>
      <c r="F39" s="17" t="s">
        <v>79</v>
      </c>
      <c r="G39" s="18" t="str">
        <f aca="false">IF(D39="Inductor",CONCATENATE(S39,", ",U39,"A, ",T39,"Ohm"),IF(D39="MOSFET",CONCATENATE(AA39,"A, ",Z39,"nC, rDS(on) @4.5V=",Y39),IF(D39="Diode",CONCATENATE("Vr = ",V39,"V, Io = ",W39,"A, Vf = ",X39,"V"),IF(D39="Resistor",CONCATENATE(N39,"%, ",O39,"W"),IF(D39="Capacitor",CONCATENATE(S39,", ",R39,", ",Q39,"V, ",N39,"%")," ")))))</f>
        <v>1%, 0.125W</v>
      </c>
      <c r="H39" s="19" t="s">
        <v>197</v>
      </c>
      <c r="I39" s="20" t="s">
        <v>225</v>
      </c>
      <c r="J39" s="20" t="s">
        <v>226</v>
      </c>
      <c r="K39" s="21" t="s">
        <v>199</v>
      </c>
      <c r="L39" s="20" t="s">
        <v>225</v>
      </c>
      <c r="M39" s="22" t="s">
        <v>225</v>
      </c>
      <c r="N39" s="23" t="s">
        <v>200</v>
      </c>
      <c r="O39" s="23" t="s">
        <v>201</v>
      </c>
      <c r="P39" s="23"/>
      <c r="Q39" s="23" t="s">
        <v>212</v>
      </c>
      <c r="R39" s="20"/>
      <c r="S39" s="20" t="s">
        <v>203</v>
      </c>
      <c r="T39" s="23"/>
      <c r="U39" s="23"/>
      <c r="V39" s="23"/>
      <c r="W39" s="23"/>
      <c r="X39" s="23"/>
      <c r="Y39" s="20"/>
      <c r="Z39" s="20"/>
      <c r="AA39" s="20"/>
      <c r="AB39" s="24"/>
      <c r="AC39" s="25"/>
      <c r="AD39" s="25"/>
      <c r="AE39" s="25"/>
      <c r="AF39" s="25"/>
      <c r="AG39" s="25"/>
      <c r="AH39" s="25"/>
    </row>
    <row r="40" s="26" customFormat="true" ht="12.75" hidden="false" customHeight="false" outlineLevel="0" collapsed="false">
      <c r="A40" s="13" t="n">
        <f aca="false">ROW(A40)-ROW($A$1)</f>
        <v>39</v>
      </c>
      <c r="B40" s="28" t="s">
        <v>263</v>
      </c>
      <c r="C40" s="29" t="n">
        <v>1</v>
      </c>
      <c r="D40" s="30" t="s">
        <v>194</v>
      </c>
      <c r="E40" s="29" t="s">
        <v>264</v>
      </c>
      <c r="F40" s="31" t="s">
        <v>79</v>
      </c>
      <c r="G40" s="32" t="str">
        <f aca="false">IF(D40="Inductor",CONCATENATE(S40,", ",U40,"A, ",T40,"Ohm"),IF(D40="MOSFET",CONCATENATE(AA40,"A, ",Z40,"nC, rDS(on) @4.5V=",Y40),IF(D40="Diode",CONCATENATE("Vr = ",V40,"V, Io = ",W40,"A, Vf = ",X40,"V"),IF(D40="Resistor",CONCATENATE(N40,"%, ",O40,"W"),IF(D40="Capacitor",CONCATENATE(S40,", ",R40,", ",Q40,"V, ",N40,"%")," ")))))</f>
        <v>1%, 0.125W</v>
      </c>
      <c r="H40" s="33" t="s">
        <v>197</v>
      </c>
      <c r="I40" s="34" t="s">
        <v>265</v>
      </c>
      <c r="J40" s="20" t="s">
        <v>266</v>
      </c>
      <c r="K40" s="21" t="s">
        <v>199</v>
      </c>
      <c r="L40" s="20" t="s">
        <v>265</v>
      </c>
      <c r="M40" s="22" t="s">
        <v>265</v>
      </c>
      <c r="N40" s="23" t="s">
        <v>200</v>
      </c>
      <c r="O40" s="23" t="s">
        <v>201</v>
      </c>
      <c r="P40" s="23"/>
      <c r="Q40" s="23" t="s">
        <v>212</v>
      </c>
      <c r="R40" s="20"/>
      <c r="S40" s="20" t="s">
        <v>203</v>
      </c>
      <c r="T40" s="23"/>
      <c r="U40" s="23"/>
      <c r="V40" s="23"/>
      <c r="W40" s="23"/>
      <c r="X40" s="23"/>
      <c r="Y40" s="20"/>
      <c r="Z40" s="20"/>
      <c r="AA40" s="20"/>
      <c r="AB40" s="24"/>
      <c r="AC40" s="25"/>
      <c r="AD40" s="25"/>
      <c r="AE40" s="25"/>
      <c r="AF40" s="25"/>
      <c r="AG40" s="25"/>
      <c r="AH40" s="25"/>
    </row>
    <row r="41" s="26" customFormat="true" ht="12.75" hidden="false" customHeight="false" outlineLevel="0" collapsed="false">
      <c r="A41" s="13" t="n">
        <f aca="false">ROW(A41)-ROW($A$1)</f>
        <v>40</v>
      </c>
      <c r="B41" s="14" t="s">
        <v>267</v>
      </c>
      <c r="C41" s="15" t="n">
        <v>1</v>
      </c>
      <c r="D41" s="16" t="s">
        <v>268</v>
      </c>
      <c r="E41" s="15"/>
      <c r="F41" s="17" t="s">
        <v>269</v>
      </c>
      <c r="G41" s="18" t="str">
        <f aca="false">IF(D41="Inductor",CONCATENATE(S41,", ",U41,"A, ",T41,"Ohm"),IF(D41="MOSFET",CONCATENATE(AA41,"A, ",Z41,"nC, rDS(on) @4.5V=",Y41),IF(D41="Diode",CONCATENATE("Vr = ",V41,"V, Io = ",W41,"A, Vf = ",X41,"V"),IF(D41="Resistor",CONCATENATE(N41,"%, ",O41,"W"),IF(D41="Capacitor",CONCATENATE(S41,", ",R41,", ",Q41,"V, ",N41,"%")," ")))))</f>
        <v> </v>
      </c>
      <c r="H41" s="19" t="s">
        <v>270</v>
      </c>
      <c r="I41" s="20" t="s">
        <v>271</v>
      </c>
      <c r="J41" s="20"/>
      <c r="K41" s="21" t="s">
        <v>133</v>
      </c>
      <c r="L41" s="20" t="s">
        <v>272</v>
      </c>
      <c r="M41" s="22" t="s">
        <v>273</v>
      </c>
      <c r="N41" s="23"/>
      <c r="O41" s="23"/>
      <c r="P41" s="23"/>
      <c r="Q41" s="23"/>
      <c r="R41" s="20"/>
      <c r="S41" s="20"/>
      <c r="T41" s="23"/>
      <c r="U41" s="23"/>
      <c r="V41" s="23"/>
      <c r="W41" s="23"/>
      <c r="X41" s="23"/>
      <c r="Y41" s="20"/>
      <c r="Z41" s="20"/>
      <c r="AA41" s="20"/>
      <c r="AB41" s="24"/>
      <c r="AC41" s="25"/>
      <c r="AD41" s="25"/>
      <c r="AE41" s="25"/>
      <c r="AF41" s="25"/>
      <c r="AG41" s="25"/>
      <c r="AH41" s="25"/>
    </row>
    <row r="42" s="26" customFormat="true" ht="12.75" hidden="false" customHeight="false" outlineLevel="0" collapsed="false">
      <c r="A42" s="27" t="n">
        <f aca="false">ROW(A42)-ROW($A$1)</f>
        <v>41</v>
      </c>
      <c r="B42" s="28" t="s">
        <v>274</v>
      </c>
      <c r="C42" s="29" t="n">
        <v>1</v>
      </c>
      <c r="D42" s="30" t="s">
        <v>275</v>
      </c>
      <c r="E42" s="29"/>
      <c r="F42" s="31" t="s">
        <v>276</v>
      </c>
      <c r="G42" s="32" t="str">
        <f aca="false">IF(D42="Inductor",CONCATENATE(S42,", ",U42,"A, ",T42,"Ohm"),IF(D42="MOSFET",CONCATENATE(AA42,"A, ",Z42,"nC, rDS(on) @4.5V=",Y42),IF(D42="Diode",CONCATENATE("Vr = ",V42,"V, Io = ",W42,"A, Vf = ",X42,"V"),IF(D42="Resistor",CONCATENATE(N42,"%, ",O42,"W"),IF(D42="Capacitor",CONCATENATE(S42,", ",R42,", ",Q42,"V, ",N42,"%")," ")))))</f>
        <v> </v>
      </c>
      <c r="H42" s="33" t="s">
        <v>277</v>
      </c>
      <c r="I42" s="34" t="s">
        <v>278</v>
      </c>
      <c r="J42" s="34"/>
      <c r="K42" s="35" t="s">
        <v>279</v>
      </c>
      <c r="L42" s="20" t="s">
        <v>278</v>
      </c>
      <c r="M42" s="36" t="s">
        <v>280</v>
      </c>
      <c r="N42" s="37"/>
      <c r="O42" s="37"/>
      <c r="P42" s="37"/>
      <c r="Q42" s="37"/>
      <c r="R42" s="34"/>
      <c r="S42" s="34"/>
      <c r="T42" s="37"/>
      <c r="U42" s="37"/>
      <c r="V42" s="37"/>
      <c r="W42" s="37"/>
      <c r="X42" s="37"/>
      <c r="Y42" s="34"/>
      <c r="Z42" s="34"/>
      <c r="AA42" s="34"/>
      <c r="AB42" s="24"/>
      <c r="AC42" s="25"/>
      <c r="AD42" s="25"/>
      <c r="AE42" s="25"/>
      <c r="AF42" s="25"/>
      <c r="AG42" s="25"/>
      <c r="AH42" s="25"/>
    </row>
    <row r="43" s="26" customFormat="true" ht="12.75" hidden="false" customHeight="false" outlineLevel="0" collapsed="false">
      <c r="A43" s="13" t="n">
        <f aca="false">ROW(A43)-ROW($A$1)</f>
        <v>42</v>
      </c>
      <c r="B43" s="14" t="s">
        <v>281</v>
      </c>
      <c r="C43" s="15" t="n">
        <v>1</v>
      </c>
      <c r="D43" s="16" t="s">
        <v>282</v>
      </c>
      <c r="E43" s="15"/>
      <c r="F43" s="17" t="s">
        <v>283</v>
      </c>
      <c r="G43" s="18" t="str">
        <f aca="false">IF(D43="Inductor",CONCATENATE(S43,", ",U43,"A, ",T43,"Ohm"),IF(D43="MOSFET",CONCATENATE(AA43,"A, ",Z43,"nC, rDS(on) @4.5V=",Y43),IF(D43="Diode",CONCATENATE("Vr = ",V43,"V, Io = ",W43,"A, Vf = ",X43,"V"),IF(D43="Resistor",CONCATENATE(N43,"%, ",O43,"W"),IF(D43="Capacitor",CONCATENATE(S43,", ",R43,", ",Q43,"V, ",N43,"%")," ")))))</f>
        <v> </v>
      </c>
      <c r="H43" s="19" t="s">
        <v>284</v>
      </c>
      <c r="I43" s="20" t="s">
        <v>285</v>
      </c>
      <c r="J43" s="20"/>
      <c r="K43" s="21" t="s">
        <v>286</v>
      </c>
      <c r="L43" s="20" t="s">
        <v>285</v>
      </c>
      <c r="M43" s="22" t="s">
        <v>285</v>
      </c>
      <c r="N43" s="23"/>
      <c r="O43" s="23"/>
      <c r="P43" s="23"/>
      <c r="Q43" s="23"/>
      <c r="R43" s="20"/>
      <c r="S43" s="20"/>
      <c r="T43" s="23"/>
      <c r="U43" s="23"/>
      <c r="V43" s="23"/>
      <c r="W43" s="23"/>
      <c r="X43" s="23"/>
      <c r="Y43" s="20"/>
      <c r="Z43" s="20"/>
      <c r="AA43" s="20"/>
      <c r="AB43" s="24"/>
      <c r="AC43" s="25"/>
      <c r="AD43" s="25"/>
      <c r="AE43" s="25"/>
      <c r="AF43" s="25"/>
      <c r="AG43" s="25"/>
      <c r="AH43" s="25"/>
    </row>
    <row r="44" s="26" customFormat="true" ht="25.5" hidden="false" customHeight="false" outlineLevel="0" collapsed="false">
      <c r="A44" s="13" t="n">
        <f aca="false">ROW(A44)-ROW($A$1)</f>
        <v>43</v>
      </c>
      <c r="B44" s="28" t="s">
        <v>287</v>
      </c>
      <c r="C44" s="29" t="n">
        <v>1</v>
      </c>
      <c r="D44" s="30" t="s">
        <v>288</v>
      </c>
      <c r="E44" s="29"/>
      <c r="F44" s="31" t="s">
        <v>289</v>
      </c>
      <c r="G44" s="32" t="str">
        <f aca="false">IF(D44="Inductor",CONCATENATE(S44,", ",U44,"A, ",T44,"Ohm"),IF(D44="MOSFET",CONCATENATE(AA44,"A, ",Z44,"nC, rDS(on) @4.5V=",Y44),IF(D44="Diode",CONCATENATE("Vr = ",V44,"V, Io = ",W44,"A, Vf = ",X44,"V"),IF(D44="Resistor",CONCATENATE(N44,"%, ",O44,"W"),IF(D44="Capacitor",CONCATENATE(S44,", ",R44,", ",Q44,"V, ",N44,"%")," ")))))</f>
        <v> </v>
      </c>
      <c r="H44" s="33" t="s">
        <v>277</v>
      </c>
      <c r="I44" s="34" t="s">
        <v>290</v>
      </c>
      <c r="J44" s="20"/>
      <c r="K44" s="21" t="s">
        <v>291</v>
      </c>
      <c r="L44" s="20" t="s">
        <v>290</v>
      </c>
      <c r="M44" s="22" t="s">
        <v>292</v>
      </c>
      <c r="N44" s="23"/>
      <c r="O44" s="23"/>
      <c r="P44" s="23"/>
      <c r="Q44" s="23"/>
      <c r="R44" s="20"/>
      <c r="S44" s="20"/>
      <c r="T44" s="23"/>
      <c r="U44" s="23"/>
      <c r="V44" s="23"/>
      <c r="W44" s="23"/>
      <c r="X44" s="23"/>
      <c r="Y44" s="20"/>
      <c r="Z44" s="20"/>
      <c r="AA44" s="20"/>
      <c r="AB44" s="24"/>
      <c r="AC44" s="25"/>
      <c r="AD44" s="25"/>
      <c r="AE44" s="25"/>
      <c r="AF44" s="25"/>
      <c r="AG44" s="25"/>
      <c r="AH44" s="25"/>
    </row>
    <row r="45" s="26" customFormat="true" ht="13.5" hidden="false" customHeight="false" outlineLevel="0" collapsed="false">
      <c r="A45" s="13" t="n">
        <f aca="false">ROW(A45)-ROW($A$1)</f>
        <v>44</v>
      </c>
      <c r="B45" s="14" t="s">
        <v>293</v>
      </c>
      <c r="C45" s="15" t="n">
        <v>1</v>
      </c>
      <c r="D45" s="16" t="s">
        <v>282</v>
      </c>
      <c r="E45" s="15"/>
      <c r="F45" s="17" t="s">
        <v>283</v>
      </c>
      <c r="G45" s="18" t="str">
        <f aca="false">IF(D45="Inductor",CONCATENATE(S45,", ",U45,"A, ",T45,"Ohm"),IF(D45="MOSFET",CONCATENATE(AA45,"A, ",Z45,"nC, rDS(on) @4.5V=",Y45),IF(D45="Diode",CONCATENATE("Vr = ",V45,"V, Io = ",W45,"A, Vf = ",X45,"V"),IF(D45="Resistor",CONCATENATE(N45,"%, ",O45,"W"),IF(D45="Capacitor",CONCATENATE(S45,", ",R45,", ",Q45,"V, ",N45,"%")," ")))))</f>
        <v> </v>
      </c>
      <c r="H45" s="19" t="s">
        <v>284</v>
      </c>
      <c r="I45" s="20" t="s">
        <v>285</v>
      </c>
      <c r="J45" s="20"/>
      <c r="K45" s="21" t="s">
        <v>286</v>
      </c>
      <c r="L45" s="20" t="s">
        <v>285</v>
      </c>
      <c r="M45" s="22" t="s">
        <v>285</v>
      </c>
      <c r="N45" s="23"/>
      <c r="O45" s="23"/>
      <c r="P45" s="23"/>
      <c r="Q45" s="23"/>
      <c r="R45" s="20"/>
      <c r="S45" s="20"/>
      <c r="T45" s="23"/>
      <c r="U45" s="23"/>
      <c r="V45" s="23"/>
      <c r="W45" s="23"/>
      <c r="X45" s="23"/>
      <c r="Y45" s="20"/>
      <c r="Z45" s="20"/>
      <c r="AA45" s="20"/>
      <c r="AB45" s="24"/>
      <c r="AC45" s="25"/>
      <c r="AD45" s="25"/>
      <c r="AE45" s="25"/>
      <c r="AF45" s="25"/>
      <c r="AG45" s="25"/>
      <c r="AH45" s="25"/>
    </row>
    <row r="46" customFormat="false" ht="13.5" hidden="false" customHeight="false" outlineLevel="0" collapsed="false">
      <c r="A46" s="52"/>
      <c r="B46" s="53"/>
      <c r="C46" s="54"/>
      <c r="D46" s="55"/>
      <c r="E46" s="55"/>
      <c r="F46" s="55"/>
      <c r="G46" s="55"/>
      <c r="H46" s="56"/>
      <c r="I46" s="56"/>
      <c r="J46" s="56"/>
      <c r="K46" s="55"/>
      <c r="L46" s="55"/>
      <c r="M46" s="55"/>
      <c r="N46" s="55"/>
      <c r="O46" s="55"/>
      <c r="P46" s="55"/>
      <c r="Q46" s="55"/>
      <c r="R46" s="55"/>
      <c r="S46" s="55"/>
      <c r="T46" s="55"/>
      <c r="U46" s="55"/>
      <c r="V46" s="55"/>
      <c r="W46" s="55"/>
      <c r="X46" s="55"/>
      <c r="Y46" s="55"/>
      <c r="Z46" s="55"/>
      <c r="AA46" s="55"/>
    </row>
  </sheetData>
  <conditionalFormatting sqref="L2:L45">
    <cfRule type="cellIs" priority="2" operator="notEqual" aboveAverage="0" equalAverage="0" bottom="0" percent="0" rank="0" text="" dxfId="0">
      <formula>I2</formula>
    </cfRule>
  </conditionalFormatting>
  <conditionalFormatting sqref="K2:K45">
    <cfRule type="cellIs" priority="3" operator="equal" aboveAverage="0" equalAverage="0" bottom="0" percent="0" rank="0" text="" dxfId="1">
      <formula>"MiscParts.IntLib"</formula>
    </cfRule>
  </conditionalFormatting>
  <printOptions headings="false" gridLines="false" gridLinesSet="true" horizontalCentered="true" verticalCentered="false"/>
  <pageMargins left="0.459722222222222" right="0.359722222222222" top="0.579861111111111" bottom="0.9840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L4" activeCellId="0" sqref="L4"/>
    </sheetView>
  </sheetViews>
  <sheetFormatPr defaultColWidth="9.0546875" defaultRowHeight="12.75" zeroHeight="false" outlineLevelRow="0" outlineLevelCol="0"/>
  <cols>
    <col collapsed="false" customWidth="true" hidden="false" outlineLevel="0" max="1" min="1" style="3" width="6.85"/>
    <col collapsed="false" customWidth="true" hidden="false" outlineLevel="0" max="2" min="2" style="4" width="14.7"/>
    <col collapsed="false" customWidth="true" hidden="false" outlineLevel="0" max="3" min="3" style="5" width="21.7"/>
    <col collapsed="false" customWidth="true" hidden="false" outlineLevel="0" max="4" min="4" style="5" width="20.28"/>
    <col collapsed="false" customWidth="true" hidden="false" outlineLevel="0" max="5" min="5" style="4" width="15.41"/>
    <col collapsed="false" customWidth="true" hidden="false" outlineLevel="0" max="6" min="6" style="4" width="10.71"/>
    <col collapsed="false" customWidth="true" hidden="false" outlineLevel="0" max="7" min="7" style="5" width="7.7"/>
    <col collapsed="false" customWidth="true" hidden="false" outlineLevel="0" max="8" min="8" style="4" width="10.71"/>
    <col collapsed="false" customWidth="true" hidden="false" outlineLevel="0" max="9" min="9" style="4" width="44.13"/>
    <col collapsed="false" customWidth="true" hidden="false" outlineLevel="0" max="10" min="10" style="4" width="10.71"/>
    <col collapsed="false" customWidth="true" hidden="false" outlineLevel="0" max="11" min="11" style="4" width="12.7"/>
    <col collapsed="false" customWidth="true" hidden="false" outlineLevel="0" max="12" min="12" style="3" width="12.7"/>
    <col collapsed="false" customWidth="true" hidden="false" outlineLevel="0" max="14" min="13" style="4" width="12.7"/>
    <col collapsed="false" customWidth="true" hidden="false" outlineLevel="0" max="15" min="15" style="4" width="17.56"/>
    <col collapsed="false" customWidth="true" hidden="false" outlineLevel="0" max="17" min="16" style="3" width="13.85"/>
    <col collapsed="false" customWidth="true" hidden="false" outlineLevel="0" max="18" min="18" style="3" width="15.7"/>
    <col collapsed="false" customWidth="true" hidden="false" outlineLevel="0" max="19" min="19" style="3" width="6.28"/>
    <col collapsed="false" customWidth="true" hidden="false" outlineLevel="0" max="20" min="20" style="3" width="10.71"/>
    <col collapsed="false" customWidth="true" hidden="false" outlineLevel="0" max="21" min="21" style="3" width="8.41"/>
    <col collapsed="false" customWidth="true" hidden="false" outlineLevel="0" max="22" min="22" style="3" width="7.14"/>
    <col collapsed="false" customWidth="true" hidden="false" outlineLevel="0" max="23" min="23" style="4" width="19.56"/>
  </cols>
  <sheetData>
    <row r="1" customFormat="false" ht="13.5" hidden="false" customHeight="false" outlineLevel="0" collapsed="false">
      <c r="A1" s="57"/>
      <c r="B1" s="57"/>
      <c r="C1" s="58"/>
      <c r="D1" s="58"/>
      <c r="E1" s="57"/>
      <c r="F1" s="57"/>
      <c r="G1" s="58"/>
      <c r="H1" s="57"/>
      <c r="I1" s="57"/>
      <c r="J1" s="57"/>
      <c r="K1" s="57"/>
      <c r="L1" s="59"/>
      <c r="M1" s="57"/>
      <c r="N1" s="57"/>
      <c r="O1" s="57"/>
      <c r="P1" s="59"/>
      <c r="Q1" s="59"/>
      <c r="R1" s="59"/>
      <c r="S1" s="59"/>
      <c r="T1" s="59"/>
      <c r="U1" s="59"/>
      <c r="V1" s="59"/>
      <c r="W1" s="57"/>
    </row>
    <row r="2" customFormat="false" ht="31.5" hidden="false" customHeight="false" outlineLevel="0" collapsed="false">
      <c r="A2" s="60"/>
      <c r="B2" s="61" t="s">
        <v>294</v>
      </c>
      <c r="C2" s="62"/>
      <c r="D2" s="63"/>
      <c r="E2" s="63"/>
      <c r="G2" s="64" t="s">
        <v>295</v>
      </c>
      <c r="H2" s="65" t="s">
        <v>296</v>
      </c>
      <c r="I2" s="65"/>
      <c r="J2" s="65"/>
      <c r="K2" s="66" t="s">
        <v>297</v>
      </c>
      <c r="L2" s="66"/>
      <c r="M2" s="63"/>
      <c r="N2" s="63"/>
      <c r="O2" s="63"/>
      <c r="P2" s="67" t="s">
        <v>298</v>
      </c>
      <c r="Q2" s="68"/>
      <c r="R2" s="68"/>
      <c r="S2" s="59"/>
      <c r="T2" s="59"/>
      <c r="U2" s="59"/>
      <c r="V2" s="59"/>
      <c r="W2" s="57"/>
    </row>
    <row r="3" customFormat="false" ht="13.5" hidden="false" customHeight="false" outlineLevel="0" collapsed="false">
      <c r="A3" s="60"/>
      <c r="B3" s="69" t="s">
        <v>299</v>
      </c>
      <c r="C3" s="69" t="s">
        <v>300</v>
      </c>
      <c r="D3" s="69"/>
      <c r="F3" s="69"/>
      <c r="G3" s="69"/>
      <c r="H3" s="69"/>
      <c r="I3" s="69"/>
      <c r="J3" s="69"/>
      <c r="K3" s="70" t="s">
        <v>301</v>
      </c>
      <c r="L3" s="71"/>
      <c r="M3" s="69"/>
      <c r="N3" s="69"/>
      <c r="O3" s="69"/>
      <c r="P3" s="3" t="s">
        <v>302</v>
      </c>
      <c r="Q3" s="72"/>
      <c r="R3" s="72"/>
      <c r="S3" s="73"/>
      <c r="T3" s="73"/>
      <c r="U3" s="73"/>
      <c r="V3" s="73"/>
      <c r="W3" s="74"/>
    </row>
    <row r="4" customFormat="false" ht="12.75" hidden="false" customHeight="false" outlineLevel="0" collapsed="false">
      <c r="A4" s="60"/>
      <c r="B4" s="69" t="s">
        <v>303</v>
      </c>
      <c r="C4" s="75" t="s">
        <v>304</v>
      </c>
      <c r="F4" s="76"/>
      <c r="G4" s="76"/>
      <c r="H4" s="76"/>
      <c r="I4" s="76"/>
      <c r="J4" s="76"/>
      <c r="K4" s="70" t="s">
        <v>305</v>
      </c>
      <c r="L4" s="71" t="n">
        <v>1</v>
      </c>
      <c r="M4" s="76"/>
      <c r="N4" s="76"/>
      <c r="O4" s="76"/>
      <c r="P4" s="3" t="s">
        <v>306</v>
      </c>
      <c r="Q4" s="73"/>
      <c r="R4" s="73"/>
      <c r="S4" s="73"/>
      <c r="T4" s="73"/>
      <c r="U4" s="73"/>
      <c r="V4" s="73"/>
      <c r="W4" s="74"/>
    </row>
    <row r="5" customFormat="false" ht="12.75" hidden="false" customHeight="false" outlineLevel="0" collapsed="false">
      <c r="A5" s="60"/>
      <c r="B5" s="69" t="s">
        <v>307</v>
      </c>
      <c r="C5" s="75" t="s">
        <v>308</v>
      </c>
      <c r="F5" s="76"/>
      <c r="G5" s="76"/>
      <c r="H5" s="76"/>
      <c r="I5" s="76"/>
      <c r="J5" s="76"/>
      <c r="K5" s="70" t="s">
        <v>309</v>
      </c>
      <c r="L5" s="71"/>
      <c r="M5" s="76"/>
      <c r="N5" s="76"/>
      <c r="O5" s="76"/>
      <c r="P5" s="77" t="s">
        <v>310</v>
      </c>
      <c r="Q5" s="73"/>
      <c r="R5" s="73"/>
      <c r="S5" s="73"/>
      <c r="T5" s="73"/>
      <c r="U5" s="73"/>
      <c r="V5" s="73"/>
      <c r="W5" s="74"/>
    </row>
    <row r="6" customFormat="false" ht="13.5" hidden="false" customHeight="false" outlineLevel="0" collapsed="false">
      <c r="A6" s="60"/>
      <c r="B6" s="69" t="s">
        <v>311</v>
      </c>
      <c r="C6" s="78" t="s">
        <v>312</v>
      </c>
      <c r="D6" s="79"/>
      <c r="F6" s="76"/>
      <c r="G6" s="76"/>
      <c r="H6" s="76"/>
      <c r="I6" s="76"/>
      <c r="J6" s="76"/>
      <c r="K6" s="80" t="s">
        <v>313</v>
      </c>
      <c r="L6" s="81"/>
      <c r="M6" s="76"/>
      <c r="N6" s="76"/>
      <c r="O6" s="76"/>
      <c r="P6" s="77" t="s">
        <v>314</v>
      </c>
      <c r="Q6" s="73"/>
      <c r="R6" s="73"/>
      <c r="S6" s="72"/>
      <c r="T6" s="72"/>
      <c r="U6" s="72"/>
      <c r="V6" s="72"/>
      <c r="W6" s="74"/>
    </row>
    <row r="7" customFormat="false" ht="13.5" hidden="false" customHeight="false" outlineLevel="0" collapsed="false">
      <c r="A7" s="60"/>
      <c r="B7" s="82" t="s">
        <v>315</v>
      </c>
      <c r="C7" s="83" t="s">
        <v>316</v>
      </c>
      <c r="D7" s="83" t="s">
        <v>317</v>
      </c>
      <c r="F7" s="82"/>
      <c r="G7" s="76"/>
      <c r="H7" s="82"/>
      <c r="I7" s="82"/>
      <c r="J7" s="82"/>
      <c r="M7" s="82"/>
      <c r="N7" s="82"/>
      <c r="O7" s="82"/>
      <c r="P7" s="73" t="s">
        <v>318</v>
      </c>
      <c r="Q7" s="77"/>
      <c r="R7" s="77"/>
      <c r="S7" s="73"/>
      <c r="T7" s="73"/>
      <c r="U7" s="73"/>
      <c r="V7" s="73"/>
      <c r="W7" s="74"/>
    </row>
    <row r="8" customFormat="false" ht="12.75" hidden="false" customHeight="false" outlineLevel="0" collapsed="false">
      <c r="A8" s="60"/>
      <c r="B8" s="76" t="s">
        <v>319</v>
      </c>
      <c r="C8" s="84" t="n">
        <f aca="true">TODAY()</f>
        <v>46231</v>
      </c>
      <c r="D8" s="85" t="n">
        <f aca="true">NOW()</f>
        <v>46231.5729489215</v>
      </c>
      <c r="F8" s="82"/>
      <c r="G8" s="76"/>
      <c r="H8" s="82"/>
      <c r="I8" s="82"/>
      <c r="J8" s="82"/>
      <c r="K8" s="82"/>
      <c r="L8" s="77"/>
      <c r="M8" s="82"/>
      <c r="N8" s="82"/>
      <c r="O8" s="82"/>
      <c r="P8" s="73" t="s">
        <v>320</v>
      </c>
      <c r="Q8" s="77"/>
      <c r="R8" s="77"/>
      <c r="S8" s="73"/>
      <c r="T8" s="73"/>
      <c r="U8" s="73"/>
      <c r="V8" s="73"/>
      <c r="W8" s="74"/>
    </row>
    <row r="9" customFormat="false" ht="13.5" hidden="false" customHeight="false" outlineLevel="0" collapsed="false">
      <c r="A9" s="60"/>
      <c r="B9" s="82"/>
      <c r="C9" s="86"/>
      <c r="D9" s="87"/>
      <c r="E9" s="82"/>
      <c r="F9" s="82"/>
      <c r="G9" s="87"/>
      <c r="H9" s="82"/>
      <c r="I9" s="82"/>
      <c r="J9" s="82"/>
      <c r="K9" s="82"/>
      <c r="L9" s="77"/>
      <c r="M9" s="82"/>
      <c r="N9" s="82"/>
      <c r="O9" s="82"/>
      <c r="P9" s="73" t="s">
        <v>321</v>
      </c>
      <c r="Q9" s="77"/>
      <c r="R9" s="77"/>
      <c r="S9" s="73"/>
      <c r="T9" s="73"/>
      <c r="U9" s="73"/>
      <c r="V9" s="73"/>
      <c r="W9" s="74"/>
    </row>
    <row r="10" customFormat="false" ht="14.25" hidden="false" customHeight="false" outlineLevel="0" collapsed="false">
      <c r="A10" s="88"/>
      <c r="D10" s="79"/>
      <c r="E10" s="76"/>
      <c r="F10" s="76"/>
      <c r="G10" s="89" t="n">
        <f aca="false">SUM(G12:G75)</f>
        <v>64</v>
      </c>
      <c r="H10" s="76"/>
      <c r="I10" s="76"/>
      <c r="J10" s="76"/>
      <c r="K10" s="76"/>
      <c r="L10" s="73"/>
      <c r="M10" s="76"/>
      <c r="N10" s="76"/>
      <c r="O10" s="76"/>
      <c r="P10" s="0"/>
      <c r="Q10" s="73"/>
      <c r="R10" s="73"/>
      <c r="S10" s="73"/>
      <c r="T10" s="73"/>
      <c r="U10" s="90" t="n">
        <f aca="false">SUM(U12:U75)</f>
        <v>0</v>
      </c>
      <c r="V10" s="73"/>
      <c r="W10" s="74"/>
    </row>
    <row r="11" customFormat="false" ht="14.25" hidden="false" customHeight="false" outlineLevel="0" collapsed="false">
      <c r="A11" s="7" t="s">
        <v>28</v>
      </c>
      <c r="B11" s="91" t="s">
        <v>29</v>
      </c>
      <c r="C11" s="8" t="s">
        <v>35</v>
      </c>
      <c r="D11" s="8" t="s">
        <v>36</v>
      </c>
      <c r="E11" s="8" t="s">
        <v>31</v>
      </c>
      <c r="F11" s="8" t="s">
        <v>32</v>
      </c>
      <c r="G11" s="8" t="s">
        <v>30</v>
      </c>
      <c r="H11" s="8" t="s">
        <v>322</v>
      </c>
      <c r="I11" s="8" t="s">
        <v>323</v>
      </c>
      <c r="J11" s="8" t="s">
        <v>324</v>
      </c>
      <c r="K11" s="8" t="s">
        <v>325</v>
      </c>
      <c r="L11" s="8" t="s">
        <v>310</v>
      </c>
      <c r="M11" s="9" t="s">
        <v>314</v>
      </c>
      <c r="N11" s="92" t="str">
        <f aca="false">(HYPERLINK("http://www.farnell.com/","Farnell"))</f>
        <v>Farnell</v>
      </c>
      <c r="O11" s="9" t="s">
        <v>320</v>
      </c>
      <c r="P11" s="93" t="s">
        <v>298</v>
      </c>
      <c r="Q11" s="93" t="s">
        <v>326</v>
      </c>
      <c r="R11" s="93" t="s">
        <v>327</v>
      </c>
      <c r="S11" s="93" t="s">
        <v>328</v>
      </c>
      <c r="T11" s="94" t="s">
        <v>329</v>
      </c>
      <c r="U11" s="94" t="s">
        <v>330</v>
      </c>
      <c r="V11" s="95" t="s">
        <v>331</v>
      </c>
      <c r="W11" s="96" t="s">
        <v>332</v>
      </c>
    </row>
    <row r="12" customFormat="false" ht="13.5" hidden="false" customHeight="false" outlineLevel="0" collapsed="false">
      <c r="A12" s="13" t="n">
        <f aca="false">ROW(A12)-ROW($A$11)</f>
        <v>1</v>
      </c>
      <c r="B12" s="23" t="str">
        <f aca="false">'BOM Report'!B2</f>
        <v>C100</v>
      </c>
      <c r="C12" s="19" t="str">
        <f aca="false">'BOM Report'!H2</f>
        <v>Nichicon</v>
      </c>
      <c r="D12" s="19" t="str">
        <f aca="false">'BOM Report'!I2</f>
        <v>UVR2W4R7MPD</v>
      </c>
      <c r="E12" s="16" t="str">
        <f aca="false">'BOM Report'!D2</f>
        <v>Capacitor</v>
      </c>
      <c r="F12" s="15" t="str">
        <f aca="false">'BOM Report'!E2</f>
        <v>4.7uF</v>
      </c>
      <c r="G12" s="15" t="n">
        <v>1</v>
      </c>
      <c r="H12" s="15" t="n">
        <f aca="false">G12*$L$4</f>
        <v>1</v>
      </c>
      <c r="I12" s="15"/>
      <c r="J12" s="97" t="str">
        <f aca="false">HYPERLINK("http://www.findchips.com/avail?part="&amp;D12,"Search")</f>
        <v>Search</v>
      </c>
      <c r="K12" s="97" t="str">
        <f aca="false">HYPERLINK("http://www.digikey.com/scripts/DkSearch/dksus.dll?KeywordSearch&amp;KeyWords="&amp;D12,"Search")</f>
        <v>Search</v>
      </c>
      <c r="L12" s="97" t="str">
        <f aca="false">HYPERLINK("http://www.mouser.com/search/refine.aspx?Ntt="&amp;D12,"Search")</f>
        <v>Search</v>
      </c>
      <c r="M12" s="97" t="str">
        <f aca="false">HYPERLINK("http://www.newark.com/jsp/search/browse.jsp?N=0&amp;Ntk=gensearch_001&amp;Ntt="&amp;D12,"Search")</f>
        <v>Search</v>
      </c>
      <c r="N12" s="97" t="str">
        <f aca="false">HYPERLINK("http://export.farnell.com/jsp/search/browse.jsp;?N=0&amp;Ntk=gensearch_001&amp;Ntt="&amp;D12,"Search")</f>
        <v>Search</v>
      </c>
      <c r="O12" s="97" t="str">
        <f aca="false">HYPERLINK("http://gx.rs-online.com/web/search/searchBrowseAction.html?method=searchProducts&amp;searchTerm="&amp;D12&amp;"&amp;x=0&amp;y=0","Search")</f>
        <v>Search</v>
      </c>
      <c r="P12" s="23"/>
      <c r="Q12" s="23"/>
      <c r="R12" s="23"/>
      <c r="S12" s="98"/>
      <c r="T12" s="19"/>
      <c r="U12" s="99" t="n">
        <f aca="false">IF(T12&gt;H12,S12*T12,S12*H12)</f>
        <v>0</v>
      </c>
      <c r="V12" s="100"/>
      <c r="W12" s="101" t="s">
        <v>333</v>
      </c>
    </row>
    <row r="13" customFormat="false" ht="12.75" hidden="false" customHeight="false" outlineLevel="0" collapsed="false">
      <c r="A13" s="27" t="n">
        <f aca="false">ROW(A13)-ROW($A$11)</f>
        <v>2</v>
      </c>
      <c r="B13" s="37" t="str">
        <f aca="false">'BOM Report'!B3</f>
        <v>C101</v>
      </c>
      <c r="C13" s="33" t="str">
        <f aca="false">'BOM Report'!H3</f>
        <v>Nichicon</v>
      </c>
      <c r="D13" s="33" t="str">
        <f aca="false">'BOM Report'!I3</f>
        <v>UVR2W4R7MPD</v>
      </c>
      <c r="E13" s="30" t="str">
        <f aca="false">'BOM Report'!D3</f>
        <v>Capacitor</v>
      </c>
      <c r="F13" s="29" t="str">
        <f aca="false">'BOM Report'!E3</f>
        <v>4.7uF</v>
      </c>
      <c r="G13" s="29" t="n">
        <v>1</v>
      </c>
      <c r="H13" s="29" t="n">
        <f aca="false">G13*$L$4</f>
        <v>1</v>
      </c>
      <c r="I13" s="29"/>
      <c r="J13" s="102" t="str">
        <f aca="false">HYPERLINK("http://www.findchips.com/avail?part="&amp;D13,"Search")</f>
        <v>Search</v>
      </c>
      <c r="K13" s="102" t="str">
        <f aca="false">HYPERLINK("http://www.digikey.com/scripts/DkSearch/dksus.dll?KeywordSearch&amp;KeyWords="&amp;D13,"Search")</f>
        <v>Search</v>
      </c>
      <c r="L13" s="102" t="str">
        <f aca="false">HYPERLINK("http://www.mouser.com/search/refine.aspx?Ntt="&amp;D13,"Search")</f>
        <v>Search</v>
      </c>
      <c r="M13" s="102" t="str">
        <f aca="false">HYPERLINK("http://www.newark.com/jsp/search/browse.jsp?N=0&amp;Ntk=gensearch_001&amp;Ntt="&amp;D13,"Search")</f>
        <v>Search</v>
      </c>
      <c r="N13" s="102" t="str">
        <f aca="false">HYPERLINK("http://export.farnell.com/jsp/search/browse.jsp;?N=0&amp;Ntk=gensearch_001&amp;Ntt="&amp;D13,"Search")</f>
        <v>Search</v>
      </c>
      <c r="O13" s="102" t="str">
        <f aca="false">HYPERLINK("http://gx.rs-online.com/web/search/searchBrowseAction.html?method=searchProducts&amp;searchTerm="&amp;D13&amp;"&amp;x=0&amp;y=0","Search")</f>
        <v>Search</v>
      </c>
      <c r="P13" s="37"/>
      <c r="Q13" s="37"/>
      <c r="R13" s="37"/>
      <c r="S13" s="103"/>
      <c r="T13" s="33"/>
      <c r="U13" s="104" t="n">
        <f aca="false">IF(T13&gt;H13,S13*T13,S13*H13)</f>
        <v>0</v>
      </c>
      <c r="V13" s="100"/>
      <c r="W13" s="101" t="s">
        <v>333</v>
      </c>
    </row>
    <row r="14" customFormat="false" ht="12.75" hidden="false" customHeight="false" outlineLevel="0" collapsed="false">
      <c r="A14" s="13" t="n">
        <f aca="false">ROW(A14)-ROW($A$11)</f>
        <v>3</v>
      </c>
      <c r="B14" s="23" t="str">
        <f aca="false">'BOM Report'!B4</f>
        <v>C103</v>
      </c>
      <c r="C14" s="19" t="str">
        <f aca="false">'BOM Report'!H4</f>
        <v>TDK</v>
      </c>
      <c r="D14" s="19" t="str">
        <f aca="false">'BOM Report'!I4</f>
        <v>C3225X7R1E106M</v>
      </c>
      <c r="E14" s="16" t="str">
        <f aca="false">'BOM Report'!D4</f>
        <v>Capacitor</v>
      </c>
      <c r="F14" s="15" t="str">
        <f aca="false">'BOM Report'!E4</f>
        <v>10uF</v>
      </c>
      <c r="G14" s="15" t="n">
        <v>1</v>
      </c>
      <c r="H14" s="15" t="n">
        <f aca="false">G14*$L$4</f>
        <v>1</v>
      </c>
      <c r="I14" s="15"/>
      <c r="J14" s="97" t="str">
        <f aca="false">HYPERLINK("http://www.findchips.com/avail?part="&amp;D14,"Search")</f>
        <v>Search</v>
      </c>
      <c r="K14" s="97" t="str">
        <f aca="false">HYPERLINK("http://www.digikey.com/scripts/DkSearch/dksus.dll?KeywordSearch&amp;KeyWords="&amp;D14,"Search")</f>
        <v>Search</v>
      </c>
      <c r="L14" s="97" t="str">
        <f aca="false">HYPERLINK("http://www.mouser.com/search/refine.aspx?Ntt="&amp;D14,"Search")</f>
        <v>Search</v>
      </c>
      <c r="M14" s="97" t="str">
        <f aca="false">HYPERLINK("http://www.newark.com/jsp/search/browse.jsp?N=0&amp;Ntk=gensearch_001&amp;Ntt="&amp;D14,"Search")</f>
        <v>Search</v>
      </c>
      <c r="N14" s="97" t="str">
        <f aca="false">HYPERLINK("http://export.farnell.com/jsp/search/browse.jsp;?N=0&amp;Ntk=gensearch_001&amp;Ntt="&amp;D14,"Search")</f>
        <v>Search</v>
      </c>
      <c r="O14" s="97" t="str">
        <f aca="false">HYPERLINK("http://gx.rs-online.com/web/search/searchBrowseAction.html?method=searchProducts&amp;searchTerm="&amp;D14&amp;"&amp;x=0&amp;y=0","Search")</f>
        <v>Search</v>
      </c>
      <c r="P14" s="23"/>
      <c r="Q14" s="23"/>
      <c r="R14" s="23"/>
      <c r="S14" s="98"/>
      <c r="T14" s="19"/>
      <c r="U14" s="99" t="n">
        <f aca="false">IF(T14&gt;H14,S14*T14,S14*H14)</f>
        <v>0</v>
      </c>
      <c r="V14" s="100"/>
      <c r="W14" s="101" t="s">
        <v>333</v>
      </c>
    </row>
    <row r="15" customFormat="false" ht="12.75" hidden="false" customHeight="false" outlineLevel="0" collapsed="false">
      <c r="A15" s="27" t="n">
        <f aca="false">ROW(A15)-ROW($A$11)</f>
        <v>4</v>
      </c>
      <c r="B15" s="37" t="str">
        <f aca="false">'BOM Report'!B5</f>
        <v>C104</v>
      </c>
      <c r="C15" s="33" t="str">
        <f aca="false">'BOM Report'!H5</f>
        <v>TDK</v>
      </c>
      <c r="D15" s="33" t="str">
        <f aca="false">'BOM Report'!I5</f>
        <v>C2012X7R1H102K</v>
      </c>
      <c r="E15" s="30" t="str">
        <f aca="false">'BOM Report'!D5</f>
        <v>Capacitor</v>
      </c>
      <c r="F15" s="29" t="str">
        <f aca="false">'BOM Report'!E5</f>
        <v>1000pF</v>
      </c>
      <c r="G15" s="29" t="n">
        <v>1</v>
      </c>
      <c r="H15" s="29" t="n">
        <f aca="false">G15*$L$4</f>
        <v>1</v>
      </c>
      <c r="I15" s="29"/>
      <c r="J15" s="102" t="str">
        <f aca="false">HYPERLINK("http://www.findchips.com/avail?part="&amp;D15,"Search")</f>
        <v>Search</v>
      </c>
      <c r="K15" s="102" t="str">
        <f aca="false">HYPERLINK("http://www.digikey.com/scripts/DkSearch/dksus.dll?KeywordSearch&amp;KeyWords="&amp;D15,"Search")</f>
        <v>Search</v>
      </c>
      <c r="L15" s="102" t="str">
        <f aca="false">HYPERLINK("http://www.mouser.com/search/refine.aspx?Ntt="&amp;D15,"Search")</f>
        <v>Search</v>
      </c>
      <c r="M15" s="102" t="str">
        <f aca="false">HYPERLINK("http://www.newark.com/jsp/search/browse.jsp?N=0&amp;Ntk=gensearch_001&amp;Ntt="&amp;D15,"Search")</f>
        <v>Search</v>
      </c>
      <c r="N15" s="102" t="str">
        <f aca="false">HYPERLINK("http://export.farnell.com/jsp/search/browse.jsp;?N=0&amp;Ntk=gensearch_001&amp;Ntt="&amp;D15,"Search")</f>
        <v>Search</v>
      </c>
      <c r="O15" s="102" t="str">
        <f aca="false">HYPERLINK("http://gx.rs-online.com/web/search/searchBrowseAction.html?method=searchProducts&amp;searchTerm="&amp;D15&amp;"&amp;x=0&amp;y=0","Search")</f>
        <v>Search</v>
      </c>
      <c r="P15" s="37"/>
      <c r="Q15" s="37"/>
      <c r="R15" s="37"/>
      <c r="S15" s="103"/>
      <c r="T15" s="33"/>
      <c r="U15" s="104" t="n">
        <f aca="false">IF(T15&gt;H15,S15*T15,S15*H15)</f>
        <v>0</v>
      </c>
      <c r="V15" s="100"/>
      <c r="W15" s="101" t="s">
        <v>333</v>
      </c>
    </row>
    <row r="16" customFormat="false" ht="12.75" hidden="false" customHeight="false" outlineLevel="0" collapsed="false">
      <c r="A16" s="13" t="n">
        <f aca="false">ROW(A16)-ROW($A$11)</f>
        <v>5</v>
      </c>
      <c r="B16" s="23" t="str">
        <f aca="false">'BOM Report'!B6</f>
        <v>C105</v>
      </c>
      <c r="C16" s="19" t="str">
        <f aca="false">'BOM Report'!H6</f>
        <v>TDK</v>
      </c>
      <c r="D16" s="19" t="str">
        <f aca="false">'BOM Report'!I6</f>
        <v>C2012X7R2A223K</v>
      </c>
      <c r="E16" s="16" t="str">
        <f aca="false">'BOM Report'!D6</f>
        <v>Capacitor</v>
      </c>
      <c r="F16" s="15" t="str">
        <f aca="false">'BOM Report'!E6</f>
        <v>0.022uF</v>
      </c>
      <c r="G16" s="15" t="n">
        <v>1</v>
      </c>
      <c r="H16" s="15" t="n">
        <f aca="false">G16*$L$4</f>
        <v>1</v>
      </c>
      <c r="I16" s="15"/>
      <c r="J16" s="97" t="str">
        <f aca="false">HYPERLINK("http://www.findchips.com/avail?part="&amp;D16,"Search")</f>
        <v>Search</v>
      </c>
      <c r="K16" s="97" t="str">
        <f aca="false">HYPERLINK("http://www.digikey.com/scripts/DkSearch/dksus.dll?KeywordSearch&amp;KeyWords="&amp;D16,"Search")</f>
        <v>Search</v>
      </c>
      <c r="L16" s="97" t="str">
        <f aca="false">HYPERLINK("http://www.mouser.com/search/refine.aspx?Ntt="&amp;D16,"Search")</f>
        <v>Search</v>
      </c>
      <c r="M16" s="97" t="str">
        <f aca="false">HYPERLINK("http://www.newark.com/jsp/search/browse.jsp?N=0&amp;Ntk=gensearch_001&amp;Ntt="&amp;D16,"Search")</f>
        <v>Search</v>
      </c>
      <c r="N16" s="97" t="str">
        <f aca="false">HYPERLINK("http://export.farnell.com/jsp/search/browse.jsp;?N=0&amp;Ntk=gensearch_001&amp;Ntt="&amp;D16,"Search")</f>
        <v>Search</v>
      </c>
      <c r="O16" s="97" t="str">
        <f aca="false">HYPERLINK("http://gx.rs-online.com/web/search/searchBrowseAction.html?method=searchProducts&amp;searchTerm="&amp;D16&amp;"&amp;x=0&amp;y=0","Search")</f>
        <v>Search</v>
      </c>
      <c r="P16" s="23"/>
      <c r="Q16" s="23"/>
      <c r="R16" s="23"/>
      <c r="S16" s="98"/>
      <c r="T16" s="19"/>
      <c r="U16" s="99" t="n">
        <f aca="false">IF(T16&gt;H16,S16*T16,S16*H16)</f>
        <v>0</v>
      </c>
      <c r="V16" s="100"/>
      <c r="W16" s="101" t="s">
        <v>333</v>
      </c>
    </row>
    <row r="17" customFormat="false" ht="12.75" hidden="false" customHeight="false" outlineLevel="0" collapsed="false">
      <c r="A17" s="27" t="n">
        <f aca="false">ROW(A17)-ROW($A$11)</f>
        <v>6</v>
      </c>
      <c r="B17" s="37" t="str">
        <f aca="false">'BOM Report'!B7</f>
        <v>C106</v>
      </c>
      <c r="C17" s="33" t="str">
        <f aca="false">'BOM Report'!H7</f>
        <v>TDK</v>
      </c>
      <c r="D17" s="33" t="str">
        <f aca="false">'BOM Report'!I7</f>
        <v>C2012X5R1E105K</v>
      </c>
      <c r="E17" s="30" t="str">
        <f aca="false">'BOM Report'!D7</f>
        <v>Capacitor</v>
      </c>
      <c r="F17" s="29" t="str">
        <f aca="false">'BOM Report'!E7</f>
        <v>1uF</v>
      </c>
      <c r="G17" s="29" t="n">
        <v>1</v>
      </c>
      <c r="H17" s="29" t="n">
        <f aca="false">G17*$L$4</f>
        <v>1</v>
      </c>
      <c r="I17" s="29"/>
      <c r="J17" s="102" t="str">
        <f aca="false">HYPERLINK("http://www.findchips.com/avail?part="&amp;D17,"Search")</f>
        <v>Search</v>
      </c>
      <c r="K17" s="102" t="str">
        <f aca="false">HYPERLINK("http://www.digikey.com/scripts/DkSearch/dksus.dll?KeywordSearch&amp;KeyWords="&amp;D17,"Search")</f>
        <v>Search</v>
      </c>
      <c r="L17" s="102" t="str">
        <f aca="false">HYPERLINK("http://www.mouser.com/search/refine.aspx?Ntt="&amp;D17,"Search")</f>
        <v>Search</v>
      </c>
      <c r="M17" s="102" t="str">
        <f aca="false">HYPERLINK("http://www.newark.com/jsp/search/browse.jsp?N=0&amp;Ntk=gensearch_001&amp;Ntt="&amp;D17,"Search")</f>
        <v>Search</v>
      </c>
      <c r="N17" s="102" t="str">
        <f aca="false">HYPERLINK("http://export.farnell.com/jsp/search/browse.jsp;?N=0&amp;Ntk=gensearch_001&amp;Ntt="&amp;D17,"Search")</f>
        <v>Search</v>
      </c>
      <c r="O17" s="102" t="str">
        <f aca="false">HYPERLINK("http://gx.rs-online.com/web/search/searchBrowseAction.html?method=searchProducts&amp;searchTerm="&amp;D17&amp;"&amp;x=0&amp;y=0","Search")</f>
        <v>Search</v>
      </c>
      <c r="P17" s="37"/>
      <c r="Q17" s="37"/>
      <c r="R17" s="37"/>
      <c r="S17" s="103"/>
      <c r="T17" s="33"/>
      <c r="U17" s="104" t="n">
        <f aca="false">IF(T17&gt;H17,S17*T17,S17*H17)</f>
        <v>0</v>
      </c>
      <c r="V17" s="100"/>
      <c r="W17" s="101" t="s">
        <v>333</v>
      </c>
    </row>
    <row r="18" customFormat="false" ht="12.75" hidden="false" customHeight="false" outlineLevel="0" collapsed="false">
      <c r="A18" s="13" t="n">
        <f aca="false">ROW(A18)-ROW($A$11)</f>
        <v>7</v>
      </c>
      <c r="B18" s="23" t="str">
        <f aca="false">'BOM Report'!B8</f>
        <v>C107</v>
      </c>
      <c r="C18" s="19" t="str">
        <f aca="false">'BOM Report'!H8</f>
        <v>Yageo America</v>
      </c>
      <c r="D18" s="19" t="str">
        <f aca="false">'BOM Report'!I8</f>
        <v>CC0805KRX7R9BB273</v>
      </c>
      <c r="E18" s="16" t="str">
        <f aca="false">'BOM Report'!D8</f>
        <v>Capacitor</v>
      </c>
      <c r="F18" s="15" t="str">
        <f aca="false">'BOM Report'!E8</f>
        <v>0.027uF</v>
      </c>
      <c r="G18" s="15" t="n">
        <v>1</v>
      </c>
      <c r="H18" s="15" t="n">
        <f aca="false">G18*$L$4</f>
        <v>1</v>
      </c>
      <c r="I18" s="15"/>
      <c r="J18" s="97" t="str">
        <f aca="false">HYPERLINK("http://www.findchips.com/avail?part="&amp;D18,"Search")</f>
        <v>Search</v>
      </c>
      <c r="K18" s="97" t="str">
        <f aca="false">HYPERLINK("http://www.digikey.com/scripts/DkSearch/dksus.dll?KeywordSearch&amp;KeyWords="&amp;D18,"Search")</f>
        <v>Search</v>
      </c>
      <c r="L18" s="97" t="str">
        <f aca="false">HYPERLINK("http://www.mouser.com/search/refine.aspx?Ntt="&amp;D18,"Search")</f>
        <v>Search</v>
      </c>
      <c r="M18" s="97" t="str">
        <f aca="false">HYPERLINK("http://www.newark.com/jsp/search/browse.jsp?N=0&amp;Ntk=gensearch_001&amp;Ntt="&amp;D18,"Search")</f>
        <v>Search</v>
      </c>
      <c r="N18" s="97" t="str">
        <f aca="false">HYPERLINK("http://export.farnell.com/jsp/search/browse.jsp;?N=0&amp;Ntk=gensearch_001&amp;Ntt="&amp;D18,"Search")</f>
        <v>Search</v>
      </c>
      <c r="O18" s="97" t="str">
        <f aca="false">HYPERLINK("http://gx.rs-online.com/web/search/searchBrowseAction.html?method=searchProducts&amp;searchTerm="&amp;D18&amp;"&amp;x=0&amp;y=0","Search")</f>
        <v>Search</v>
      </c>
      <c r="P18" s="23"/>
      <c r="Q18" s="23"/>
      <c r="R18" s="23"/>
      <c r="S18" s="98"/>
      <c r="T18" s="19"/>
      <c r="U18" s="99" t="n">
        <f aca="false">IF(T18&gt;H18,S18*T18,S18*H18)</f>
        <v>0</v>
      </c>
      <c r="V18" s="100"/>
      <c r="W18" s="101" t="s">
        <v>333</v>
      </c>
    </row>
    <row r="19" customFormat="false" ht="12.75" hidden="false" customHeight="false" outlineLevel="0" collapsed="false">
      <c r="A19" s="27" t="n">
        <f aca="false">ROW(A19)-ROW($A$11)</f>
        <v>8</v>
      </c>
      <c r="B19" s="37" t="str">
        <f aca="false">'BOM Report'!B9</f>
        <v>C110</v>
      </c>
      <c r="C19" s="33" t="str">
        <f aca="false">'BOM Report'!H9</f>
        <v>Panasonic</v>
      </c>
      <c r="D19" s="33" t="str">
        <f aca="false">'BOM Report'!I9</f>
        <v>EEV-FK0J471P</v>
      </c>
      <c r="E19" s="30" t="str">
        <f aca="false">'BOM Report'!D9</f>
        <v>Capacitor</v>
      </c>
      <c r="F19" s="29" t="str">
        <f aca="false">'BOM Report'!E9</f>
        <v>470uF</v>
      </c>
      <c r="G19" s="29" t="n">
        <v>1</v>
      </c>
      <c r="H19" s="29" t="n">
        <f aca="false">G19*$L$4</f>
        <v>1</v>
      </c>
      <c r="I19" s="29"/>
      <c r="J19" s="102" t="str">
        <f aca="false">HYPERLINK("http://www.findchips.com/avail?part="&amp;D19,"Search")</f>
        <v>Search</v>
      </c>
      <c r="K19" s="102" t="str">
        <f aca="false">HYPERLINK("http://www.digikey.com/scripts/DkSearch/dksus.dll?KeywordSearch&amp;KeyWords="&amp;D19,"Search")</f>
        <v>Search</v>
      </c>
      <c r="L19" s="102" t="str">
        <f aca="false">HYPERLINK("http://www.mouser.com/search/refine.aspx?Ntt="&amp;D19,"Search")</f>
        <v>Search</v>
      </c>
      <c r="M19" s="102" t="str">
        <f aca="false">HYPERLINK("http://www.newark.com/jsp/search/browse.jsp?N=0&amp;Ntk=gensearch_001&amp;Ntt="&amp;D19,"Search")</f>
        <v>Search</v>
      </c>
      <c r="N19" s="102" t="str">
        <f aca="false">HYPERLINK("http://export.farnell.com/jsp/search/browse.jsp;?N=0&amp;Ntk=gensearch_001&amp;Ntt="&amp;D19,"Search")</f>
        <v>Search</v>
      </c>
      <c r="O19" s="102" t="str">
        <f aca="false">HYPERLINK("http://gx.rs-online.com/web/search/searchBrowseAction.html?method=searchProducts&amp;searchTerm="&amp;D19&amp;"&amp;x=0&amp;y=0","Search")</f>
        <v>Search</v>
      </c>
      <c r="P19" s="37"/>
      <c r="Q19" s="37"/>
      <c r="R19" s="37"/>
      <c r="S19" s="103"/>
      <c r="T19" s="33"/>
      <c r="U19" s="104" t="n">
        <f aca="false">IF(T19&gt;H19,S19*T19,S19*H19)</f>
        <v>0</v>
      </c>
      <c r="V19" s="100"/>
      <c r="W19" s="101" t="s">
        <v>333</v>
      </c>
    </row>
    <row r="20" customFormat="false" ht="12.75" hidden="false" customHeight="false" outlineLevel="0" collapsed="false">
      <c r="A20" s="13" t="n">
        <f aca="false">ROW(A20)-ROW($A$11)</f>
        <v>9</v>
      </c>
      <c r="B20" s="23" t="str">
        <f aca="false">'BOM Report'!B10</f>
        <v>C111</v>
      </c>
      <c r="C20" s="19" t="str">
        <f aca="false">'BOM Report'!H10</f>
        <v>TDK</v>
      </c>
      <c r="D20" s="19" t="str">
        <f aca="false">'BOM Report'!I10</f>
        <v>C2012X5R0J226M</v>
      </c>
      <c r="E20" s="16" t="str">
        <f aca="false">'BOM Report'!D10</f>
        <v>Capacitor</v>
      </c>
      <c r="F20" s="15" t="str">
        <f aca="false">'BOM Report'!E10</f>
        <v>22uF</v>
      </c>
      <c r="G20" s="15" t="n">
        <v>1</v>
      </c>
      <c r="H20" s="15" t="n">
        <f aca="false">G20*$L$4</f>
        <v>1</v>
      </c>
      <c r="I20" s="15"/>
      <c r="J20" s="97" t="str">
        <f aca="false">HYPERLINK("http://www.findchips.com/avail?part="&amp;D20,"Search")</f>
        <v>Search</v>
      </c>
      <c r="K20" s="97" t="str">
        <f aca="false">HYPERLINK("http://www.digikey.com/scripts/DkSearch/dksus.dll?KeywordSearch&amp;KeyWords="&amp;D20,"Search")</f>
        <v>Search</v>
      </c>
      <c r="L20" s="97" t="str">
        <f aca="false">HYPERLINK("http://www.mouser.com/search/refine.aspx?Ntt="&amp;D20,"Search")</f>
        <v>Search</v>
      </c>
      <c r="M20" s="97" t="str">
        <f aca="false">HYPERLINK("http://www.newark.com/jsp/search/browse.jsp?N=0&amp;Ntk=gensearch_001&amp;Ntt="&amp;D20,"Search")</f>
        <v>Search</v>
      </c>
      <c r="N20" s="97" t="str">
        <f aca="false">HYPERLINK("http://export.farnell.com/jsp/search/browse.jsp;?N=0&amp;Ntk=gensearch_001&amp;Ntt="&amp;D20,"Search")</f>
        <v>Search</v>
      </c>
      <c r="O20" s="97" t="str">
        <f aca="false">HYPERLINK("http://gx.rs-online.com/web/search/searchBrowseAction.html?method=searchProducts&amp;searchTerm="&amp;D20&amp;"&amp;x=0&amp;y=0","Search")</f>
        <v>Search</v>
      </c>
      <c r="P20" s="23"/>
      <c r="Q20" s="23"/>
      <c r="R20" s="23"/>
      <c r="S20" s="98"/>
      <c r="T20" s="19"/>
      <c r="U20" s="99" t="n">
        <f aca="false">IF(T20&gt;H20,S20*T20,S20*H20)</f>
        <v>0</v>
      </c>
      <c r="V20" s="100"/>
      <c r="W20" s="101" t="s">
        <v>333</v>
      </c>
    </row>
    <row r="21" customFormat="false" ht="12.75" hidden="false" customHeight="false" outlineLevel="0" collapsed="false">
      <c r="A21" s="27" t="n">
        <f aca="false">ROW(A21)-ROW($A$11)</f>
        <v>10</v>
      </c>
      <c r="B21" s="37" t="str">
        <f aca="false">'BOM Report'!B11</f>
        <v>C112</v>
      </c>
      <c r="C21" s="33" t="str">
        <f aca="false">'BOM Report'!H11</f>
        <v>TDK</v>
      </c>
      <c r="D21" s="33" t="str">
        <f aca="false">'BOM Report'!I11</f>
        <v>C2012X7R1E474K</v>
      </c>
      <c r="E21" s="30" t="str">
        <f aca="false">'BOM Report'!D11</f>
        <v>Capacitor</v>
      </c>
      <c r="F21" s="29" t="str">
        <f aca="false">'BOM Report'!E11</f>
        <v>0.47uF</v>
      </c>
      <c r="G21" s="29" t="n">
        <v>1</v>
      </c>
      <c r="H21" s="29" t="n">
        <f aca="false">G21*$L$4</f>
        <v>1</v>
      </c>
      <c r="I21" s="29"/>
      <c r="J21" s="102" t="str">
        <f aca="false">HYPERLINK("http://www.findchips.com/avail?part="&amp;D21,"Search")</f>
        <v>Search</v>
      </c>
      <c r="K21" s="102" t="str">
        <f aca="false">HYPERLINK("http://www.digikey.com/scripts/DkSearch/dksus.dll?KeywordSearch&amp;KeyWords="&amp;D21,"Search")</f>
        <v>Search</v>
      </c>
      <c r="L21" s="102" t="str">
        <f aca="false">HYPERLINK("http://www.mouser.com/search/refine.aspx?Ntt="&amp;D21,"Search")</f>
        <v>Search</v>
      </c>
      <c r="M21" s="102" t="str">
        <f aca="false">HYPERLINK("http://www.newark.com/jsp/search/browse.jsp?N=0&amp;Ntk=gensearch_001&amp;Ntt="&amp;D21,"Search")</f>
        <v>Search</v>
      </c>
      <c r="N21" s="102" t="str">
        <f aca="false">HYPERLINK("http://export.farnell.com/jsp/search/browse.jsp;?N=0&amp;Ntk=gensearch_001&amp;Ntt="&amp;D21,"Search")</f>
        <v>Search</v>
      </c>
      <c r="O21" s="102" t="str">
        <f aca="false">HYPERLINK("http://gx.rs-online.com/web/search/searchBrowseAction.html?method=searchProducts&amp;searchTerm="&amp;D21&amp;"&amp;x=0&amp;y=0","Search")</f>
        <v>Search</v>
      </c>
      <c r="P21" s="37"/>
      <c r="Q21" s="37"/>
      <c r="R21" s="37"/>
      <c r="S21" s="103"/>
      <c r="T21" s="33"/>
      <c r="U21" s="104" t="n">
        <f aca="false">IF(T21&gt;H21,S21*T21,S21*H21)</f>
        <v>0</v>
      </c>
      <c r="V21" s="100"/>
      <c r="W21" s="101" t="s">
        <v>333</v>
      </c>
    </row>
    <row r="22" customFormat="false" ht="12.75" hidden="false" customHeight="false" outlineLevel="0" collapsed="false">
      <c r="A22" s="13" t="n">
        <f aca="false">ROW(A22)-ROW($A$11)</f>
        <v>11</v>
      </c>
      <c r="B22" s="23" t="str">
        <f aca="false">'BOM Report'!B12</f>
        <v>C113</v>
      </c>
      <c r="C22" s="19" t="str">
        <f aca="false">'BOM Report'!H12</f>
        <v>MuRata</v>
      </c>
      <c r="D22" s="19" t="str">
        <f aca="false">'BOM Report'!I12</f>
        <v>GRM21BR71H473KA01L</v>
      </c>
      <c r="E22" s="16" t="str">
        <f aca="false">'BOM Report'!D12</f>
        <v>Capacitor</v>
      </c>
      <c r="F22" s="15" t="str">
        <f aca="false">'BOM Report'!E12</f>
        <v>0.047uF</v>
      </c>
      <c r="G22" s="15" t="n">
        <v>1</v>
      </c>
      <c r="H22" s="15" t="n">
        <f aca="false">G22*$L$4</f>
        <v>1</v>
      </c>
      <c r="I22" s="15"/>
      <c r="J22" s="97" t="str">
        <f aca="false">HYPERLINK("http://www.findchips.com/avail?part="&amp;D22,"Search")</f>
        <v>Search</v>
      </c>
      <c r="K22" s="97" t="str">
        <f aca="false">HYPERLINK("http://www.digikey.com/scripts/DkSearch/dksus.dll?KeywordSearch&amp;KeyWords="&amp;D22,"Search")</f>
        <v>Search</v>
      </c>
      <c r="L22" s="97" t="str">
        <f aca="false">HYPERLINK("http://www.mouser.com/search/refine.aspx?Ntt="&amp;D22,"Search")</f>
        <v>Search</v>
      </c>
      <c r="M22" s="97" t="str">
        <f aca="false">HYPERLINK("http://www.newark.com/jsp/search/browse.jsp?N=0&amp;Ntk=gensearch_001&amp;Ntt="&amp;D22,"Search")</f>
        <v>Search</v>
      </c>
      <c r="N22" s="97" t="str">
        <f aca="false">HYPERLINK("http://export.farnell.com/jsp/search/browse.jsp;?N=0&amp;Ntk=gensearch_001&amp;Ntt="&amp;D22,"Search")</f>
        <v>Search</v>
      </c>
      <c r="O22" s="97" t="str">
        <f aca="false">HYPERLINK("http://gx.rs-online.com/web/search/searchBrowseAction.html?method=searchProducts&amp;searchTerm="&amp;D22&amp;"&amp;x=0&amp;y=0","Search")</f>
        <v>Search</v>
      </c>
      <c r="P22" s="23"/>
      <c r="Q22" s="23"/>
      <c r="R22" s="23"/>
      <c r="S22" s="98"/>
      <c r="T22" s="19"/>
      <c r="U22" s="99" t="n">
        <f aca="false">IF(T22&gt;H22,S22*T22,S22*H22)</f>
        <v>0</v>
      </c>
      <c r="V22" s="100"/>
      <c r="W22" s="101" t="s">
        <v>333</v>
      </c>
    </row>
    <row r="23" customFormat="false" ht="12.75" hidden="false" customHeight="false" outlineLevel="0" collapsed="false">
      <c r="A23" s="27" t="n">
        <f aca="false">ROW(A23)-ROW($A$11)</f>
        <v>12</v>
      </c>
      <c r="B23" s="37" t="str">
        <f aca="false">'BOM Report'!B13</f>
        <v>C114</v>
      </c>
      <c r="C23" s="33" t="str">
        <f aca="false">'BOM Report'!H13</f>
        <v>MuRata</v>
      </c>
      <c r="D23" s="33" t="str">
        <f aca="false">'BOM Report'!I13</f>
        <v>GQM2195C1H101JB01D</v>
      </c>
      <c r="E23" s="30" t="str">
        <f aca="false">'BOM Report'!D13</f>
        <v>Capacitor</v>
      </c>
      <c r="F23" s="29" t="str">
        <f aca="false">'BOM Report'!E13</f>
        <v>100pF</v>
      </c>
      <c r="G23" s="29" t="n">
        <v>1</v>
      </c>
      <c r="H23" s="29" t="n">
        <f aca="false">G23*$L$4</f>
        <v>1</v>
      </c>
      <c r="I23" s="29"/>
      <c r="J23" s="102" t="str">
        <f aca="false">HYPERLINK("http://www.findchips.com/avail?part="&amp;D23,"Search")</f>
        <v>Search</v>
      </c>
      <c r="K23" s="102" t="str">
        <f aca="false">HYPERLINK("http://www.digikey.com/scripts/DkSearch/dksus.dll?KeywordSearch&amp;KeyWords="&amp;D23,"Search")</f>
        <v>Search</v>
      </c>
      <c r="L23" s="102" t="str">
        <f aca="false">HYPERLINK("http://www.mouser.com/search/refine.aspx?Ntt="&amp;D23,"Search")</f>
        <v>Search</v>
      </c>
      <c r="M23" s="102" t="str">
        <f aca="false">HYPERLINK("http://www.newark.com/jsp/search/browse.jsp?N=0&amp;Ntk=gensearch_001&amp;Ntt="&amp;D23,"Search")</f>
        <v>Search</v>
      </c>
      <c r="N23" s="102" t="str">
        <f aca="false">HYPERLINK("http://export.farnell.com/jsp/search/browse.jsp;?N=0&amp;Ntk=gensearch_001&amp;Ntt="&amp;D23,"Search")</f>
        <v>Search</v>
      </c>
      <c r="O23" s="102" t="str">
        <f aca="false">HYPERLINK("http://gx.rs-online.com/web/search/searchBrowseAction.html?method=searchProducts&amp;searchTerm="&amp;D23&amp;"&amp;x=0&amp;y=0","Search")</f>
        <v>Search</v>
      </c>
      <c r="P23" s="37"/>
      <c r="Q23" s="37"/>
      <c r="R23" s="37"/>
      <c r="S23" s="103"/>
      <c r="T23" s="33"/>
      <c r="U23" s="104" t="n">
        <f aca="false">IF(T23&gt;H23,S23*T23,S23*H23)</f>
        <v>0</v>
      </c>
      <c r="V23" s="100"/>
      <c r="W23" s="101" t="s">
        <v>333</v>
      </c>
    </row>
    <row r="24" customFormat="false" ht="12.75" hidden="false" customHeight="false" outlineLevel="0" collapsed="false">
      <c r="A24" s="13" t="n">
        <f aca="false">ROW(A24)-ROW($A$11)</f>
        <v>13</v>
      </c>
      <c r="B24" s="23" t="e">
        <f aca="false">#REF!</f>
        <v>#REF!</v>
      </c>
      <c r="C24" s="19" t="e">
        <f aca="false">#REF!</f>
        <v>#REF!</v>
      </c>
      <c r="D24" s="19" t="e">
        <f aca="false">#REF!</f>
        <v>#REF!</v>
      </c>
      <c r="E24" s="16" t="e">
        <f aca="false">#REF!</f>
        <v>#REF!</v>
      </c>
      <c r="F24" s="15" t="e">
        <f aca="false">#REF!</f>
        <v>#REF!</v>
      </c>
      <c r="G24" s="15" t="n">
        <v>1</v>
      </c>
      <c r="H24" s="15" t="n">
        <f aca="false">G24*$L$4</f>
        <v>1</v>
      </c>
      <c r="I24" s="15"/>
      <c r="J24" s="97" t="e">
        <f aca="false">HYPERLINK("http://www.findchips.com/avail?part="&amp;D24,"Search")</f>
        <v>#REF!</v>
      </c>
      <c r="K24" s="97" t="e">
        <f aca="false">HYPERLINK("http://www.digikey.com/scripts/DkSearch/dksus.dll?KeywordSearch&amp;KeyWords="&amp;D24,"Search")</f>
        <v>#REF!</v>
      </c>
      <c r="L24" s="97" t="e">
        <f aca="false">HYPERLINK("http://www.mouser.com/search/refine.aspx?Ntt="&amp;D24,"Search")</f>
        <v>#REF!</v>
      </c>
      <c r="M24" s="97" t="e">
        <f aca="false">HYPERLINK("http://www.newark.com/jsp/search/browse.jsp?N=0&amp;Ntk=gensearch_001&amp;Ntt="&amp;D24,"Search")</f>
        <v>#REF!</v>
      </c>
      <c r="N24" s="97" t="e">
        <f aca="false">HYPERLINK("http://export.farnell.com/jsp/search/browse.jsp;?N=0&amp;Ntk=gensearch_001&amp;Ntt="&amp;D24,"Search")</f>
        <v>#REF!</v>
      </c>
      <c r="O24" s="97" t="e">
        <f aca="false">HYPERLINK("http://gx.rs-online.com/web/search/searchBrowseAction.html?method=searchProducts&amp;searchTerm="&amp;D24&amp;"&amp;x=0&amp;y=0","Search")</f>
        <v>#REF!</v>
      </c>
      <c r="P24" s="23"/>
      <c r="Q24" s="23"/>
      <c r="R24" s="23"/>
      <c r="S24" s="98"/>
      <c r="T24" s="19"/>
      <c r="U24" s="99" t="n">
        <f aca="false">IF(T24&gt;H24,S24*T24,S24*H24)</f>
        <v>0</v>
      </c>
      <c r="V24" s="100"/>
      <c r="W24" s="101" t="s">
        <v>333</v>
      </c>
    </row>
    <row r="25" customFormat="false" ht="12.75" hidden="false" customHeight="false" outlineLevel="0" collapsed="false">
      <c r="A25" s="27" t="n">
        <f aca="false">ROW(A25)-ROW($A$11)</f>
        <v>14</v>
      </c>
      <c r="B25" s="37" t="e">
        <f aca="false">#REF!</f>
        <v>#REF!</v>
      </c>
      <c r="C25" s="33" t="e">
        <f aca="false">#REF!</f>
        <v>#REF!</v>
      </c>
      <c r="D25" s="33" t="e">
        <f aca="false">#REF!</f>
        <v>#REF!</v>
      </c>
      <c r="E25" s="30" t="e">
        <f aca="false">#REF!</f>
        <v>#REF!</v>
      </c>
      <c r="F25" s="29" t="e">
        <f aca="false">#REF!</f>
        <v>#REF!</v>
      </c>
      <c r="G25" s="29" t="n">
        <v>1</v>
      </c>
      <c r="H25" s="29" t="n">
        <f aca="false">G25*$L$4</f>
        <v>1</v>
      </c>
      <c r="I25" s="29"/>
      <c r="J25" s="102" t="e">
        <f aca="false">HYPERLINK("http://www.findchips.com/avail?part="&amp;D25,"Search")</f>
        <v>#REF!</v>
      </c>
      <c r="K25" s="102" t="e">
        <f aca="false">HYPERLINK("http://www.digikey.com/scripts/DkSearch/dksus.dll?KeywordSearch&amp;KeyWords="&amp;D25,"Search")</f>
        <v>#REF!</v>
      </c>
      <c r="L25" s="102" t="e">
        <f aca="false">HYPERLINK("http://www.mouser.com/search/refine.aspx?Ntt="&amp;D25,"Search")</f>
        <v>#REF!</v>
      </c>
      <c r="M25" s="102" t="e">
        <f aca="false">HYPERLINK("http://www.newark.com/jsp/search/browse.jsp?N=0&amp;Ntk=gensearch_001&amp;Ntt="&amp;D25,"Search")</f>
        <v>#REF!</v>
      </c>
      <c r="N25" s="102" t="e">
        <f aca="false">HYPERLINK("http://export.farnell.com/jsp/search/browse.jsp;?N=0&amp;Ntk=gensearch_001&amp;Ntt="&amp;D25,"Search")</f>
        <v>#REF!</v>
      </c>
      <c r="O25" s="102" t="e">
        <f aca="false">HYPERLINK("http://gx.rs-online.com/web/search/searchBrowseAction.html?method=searchProducts&amp;searchTerm="&amp;D25&amp;"&amp;x=0&amp;y=0","Search")</f>
        <v>#REF!</v>
      </c>
      <c r="P25" s="37"/>
      <c r="Q25" s="37"/>
      <c r="R25" s="37"/>
      <c r="S25" s="103"/>
      <c r="T25" s="33"/>
      <c r="U25" s="104" t="n">
        <f aca="false">IF(T25&gt;H25,S25*T25,S25*H25)</f>
        <v>0</v>
      </c>
      <c r="V25" s="100"/>
      <c r="W25" s="101" t="s">
        <v>333</v>
      </c>
    </row>
    <row r="26" customFormat="false" ht="12.75" hidden="false" customHeight="false" outlineLevel="0" collapsed="false">
      <c r="A26" s="13" t="n">
        <f aca="false">ROW(A26)-ROW($A$11)</f>
        <v>15</v>
      </c>
      <c r="B26" s="23" t="e">
        <f aca="false">#REF!</f>
        <v>#REF!</v>
      </c>
      <c r="C26" s="19" t="e">
        <f aca="false">#REF!</f>
        <v>#REF!</v>
      </c>
      <c r="D26" s="19" t="e">
        <f aca="false">#REF!</f>
        <v>#REF!</v>
      </c>
      <c r="E26" s="16" t="e">
        <f aca="false">#REF!</f>
        <v>#REF!</v>
      </c>
      <c r="F26" s="15" t="e">
        <f aca="false">#REF!</f>
        <v>#REF!</v>
      </c>
      <c r="G26" s="15" t="n">
        <v>1</v>
      </c>
      <c r="H26" s="15" t="n">
        <f aca="false">G26*$L$4</f>
        <v>1</v>
      </c>
      <c r="I26" s="15"/>
      <c r="J26" s="97" t="e">
        <f aca="false">HYPERLINK("http://www.findchips.com/avail?part="&amp;D26,"Search")</f>
        <v>#REF!</v>
      </c>
      <c r="K26" s="97" t="e">
        <f aca="false">HYPERLINK("http://www.digikey.com/scripts/DkSearch/dksus.dll?KeywordSearch&amp;KeyWords="&amp;D26,"Search")</f>
        <v>#REF!</v>
      </c>
      <c r="L26" s="97" t="e">
        <f aca="false">HYPERLINK("http://www.mouser.com/search/refine.aspx?Ntt="&amp;D26,"Search")</f>
        <v>#REF!</v>
      </c>
      <c r="M26" s="97" t="e">
        <f aca="false">HYPERLINK("http://www.newark.com/jsp/search/browse.jsp?N=0&amp;Ntk=gensearch_001&amp;Ntt="&amp;D26,"Search")</f>
        <v>#REF!</v>
      </c>
      <c r="N26" s="97" t="e">
        <f aca="false">HYPERLINK("http://export.farnell.com/jsp/search/browse.jsp;?N=0&amp;Ntk=gensearch_001&amp;Ntt="&amp;D26,"Search")</f>
        <v>#REF!</v>
      </c>
      <c r="O26" s="97" t="e">
        <f aca="false">HYPERLINK("http://gx.rs-online.com/web/search/searchBrowseAction.html?method=searchProducts&amp;searchTerm="&amp;D26&amp;"&amp;x=0&amp;y=0","Search")</f>
        <v>#REF!</v>
      </c>
      <c r="P26" s="23"/>
      <c r="Q26" s="23"/>
      <c r="R26" s="23"/>
      <c r="S26" s="98"/>
      <c r="T26" s="19"/>
      <c r="U26" s="99" t="n">
        <f aca="false">IF(T26&gt;H26,S26*T26,S26*H26)</f>
        <v>0</v>
      </c>
      <c r="V26" s="100"/>
      <c r="W26" s="101" t="s">
        <v>333</v>
      </c>
    </row>
    <row r="27" customFormat="false" ht="12.75" hidden="false" customHeight="false" outlineLevel="0" collapsed="false">
      <c r="A27" s="27" t="n">
        <f aca="false">ROW(A27)-ROW($A$11)</f>
        <v>16</v>
      </c>
      <c r="B27" s="37" t="e">
        <f aca="false">#REF!</f>
        <v>#REF!</v>
      </c>
      <c r="C27" s="33" t="e">
        <f aca="false">#REF!</f>
        <v>#REF!</v>
      </c>
      <c r="D27" s="33" t="e">
        <f aca="false">#REF!</f>
        <v>#REF!</v>
      </c>
      <c r="E27" s="30" t="e">
        <f aca="false">#REF!</f>
        <v>#REF!</v>
      </c>
      <c r="F27" s="29" t="e">
        <f aca="false">#REF!</f>
        <v>#REF!</v>
      </c>
      <c r="G27" s="29" t="n">
        <v>1</v>
      </c>
      <c r="H27" s="29" t="n">
        <f aca="false">G27*$L$4</f>
        <v>1</v>
      </c>
      <c r="I27" s="29"/>
      <c r="J27" s="102" t="e">
        <f aca="false">HYPERLINK("http://www.findchips.com/avail?part="&amp;D27,"Search")</f>
        <v>#REF!</v>
      </c>
      <c r="K27" s="102" t="e">
        <f aca="false">HYPERLINK("http://www.digikey.com/scripts/DkSearch/dksus.dll?KeywordSearch&amp;KeyWords="&amp;D27,"Search")</f>
        <v>#REF!</v>
      </c>
      <c r="L27" s="102" t="e">
        <f aca="false">HYPERLINK("http://www.mouser.com/search/refine.aspx?Ntt="&amp;D27,"Search")</f>
        <v>#REF!</v>
      </c>
      <c r="M27" s="102" t="e">
        <f aca="false">HYPERLINK("http://www.newark.com/jsp/search/browse.jsp?N=0&amp;Ntk=gensearch_001&amp;Ntt="&amp;D27,"Search")</f>
        <v>#REF!</v>
      </c>
      <c r="N27" s="102" t="e">
        <f aca="false">HYPERLINK("http://export.farnell.com/jsp/search/browse.jsp;?N=0&amp;Ntk=gensearch_001&amp;Ntt="&amp;D27,"Search")</f>
        <v>#REF!</v>
      </c>
      <c r="O27" s="102" t="e">
        <f aca="false">HYPERLINK("http://gx.rs-online.com/web/search/searchBrowseAction.html?method=searchProducts&amp;searchTerm="&amp;D27&amp;"&amp;x=0&amp;y=0","Search")</f>
        <v>#REF!</v>
      </c>
      <c r="P27" s="37"/>
      <c r="Q27" s="37"/>
      <c r="R27" s="37"/>
      <c r="S27" s="103"/>
      <c r="T27" s="33"/>
      <c r="U27" s="104" t="n">
        <f aca="false">IF(T27&gt;H27,S27*T27,S27*H27)</f>
        <v>0</v>
      </c>
      <c r="V27" s="100"/>
      <c r="W27" s="101" t="s">
        <v>333</v>
      </c>
    </row>
    <row r="28" customFormat="false" ht="12.75" hidden="false" customHeight="false" outlineLevel="0" collapsed="false">
      <c r="A28" s="13" t="n">
        <f aca="false">ROW(A28)-ROW($A$11)</f>
        <v>17</v>
      </c>
      <c r="B28" s="23" t="str">
        <f aca="false">'BOM Report'!B14</f>
        <v>C130</v>
      </c>
      <c r="C28" s="19" t="str">
        <f aca="false">'BOM Report'!H14</f>
        <v>Syfer</v>
      </c>
      <c r="D28" s="19" t="str">
        <f aca="false">'BOM Report'!I14</f>
        <v>1808JA250102KXBSY2</v>
      </c>
      <c r="E28" s="16" t="str">
        <f aca="false">'BOM Report'!D14</f>
        <v>Capacitor</v>
      </c>
      <c r="F28" s="15" t="str">
        <f aca="false">'BOM Report'!E14</f>
        <v>1000pF</v>
      </c>
      <c r="G28" s="15" t="n">
        <v>1</v>
      </c>
      <c r="H28" s="15" t="n">
        <f aca="false">G28*$L$4</f>
        <v>1</v>
      </c>
      <c r="I28" s="15"/>
      <c r="J28" s="97" t="str">
        <f aca="false">HYPERLINK("http://www.findchips.com/avail?part="&amp;D28,"Search")</f>
        <v>Search</v>
      </c>
      <c r="K28" s="97" t="str">
        <f aca="false">HYPERLINK("http://www.digikey.com/scripts/DkSearch/dksus.dll?KeywordSearch&amp;KeyWords="&amp;D28,"Search")</f>
        <v>Search</v>
      </c>
      <c r="L28" s="97" t="str">
        <f aca="false">HYPERLINK("http://www.mouser.com/search/refine.aspx?Ntt="&amp;D28,"Search")</f>
        <v>Search</v>
      </c>
      <c r="M28" s="97" t="str">
        <f aca="false">HYPERLINK("http://www.newark.com/jsp/search/browse.jsp?N=0&amp;Ntk=gensearch_001&amp;Ntt="&amp;D28,"Search")</f>
        <v>Search</v>
      </c>
      <c r="N28" s="97" t="str">
        <f aca="false">HYPERLINK("http://export.farnell.com/jsp/search/browse.jsp;?N=0&amp;Ntk=gensearch_001&amp;Ntt="&amp;D28,"Search")</f>
        <v>Search</v>
      </c>
      <c r="O28" s="97" t="str">
        <f aca="false">HYPERLINK("http://gx.rs-online.com/web/search/searchBrowseAction.html?method=searchProducts&amp;searchTerm="&amp;D28&amp;"&amp;x=0&amp;y=0","Search")</f>
        <v>Search</v>
      </c>
      <c r="P28" s="23"/>
      <c r="Q28" s="23"/>
      <c r="R28" s="23"/>
      <c r="S28" s="98"/>
      <c r="T28" s="19"/>
      <c r="U28" s="99" t="n">
        <f aca="false">IF(T28&gt;H28,S28*T28,S28*H28)</f>
        <v>0</v>
      </c>
      <c r="V28" s="100"/>
      <c r="W28" s="101" t="s">
        <v>333</v>
      </c>
    </row>
    <row r="29" customFormat="false" ht="12.75" hidden="false" customHeight="false" outlineLevel="0" collapsed="false">
      <c r="A29" s="27" t="n">
        <f aca="false">ROW(A29)-ROW($A$11)</f>
        <v>18</v>
      </c>
      <c r="B29" s="37" t="str">
        <f aca="false">'BOM Report'!B15</f>
        <v>D100</v>
      </c>
      <c r="C29" s="33" t="str">
        <f aca="false">'BOM Report'!H15</f>
        <v>Diodes Inc.</v>
      </c>
      <c r="D29" s="33" t="str">
        <f aca="false">'BOM Report'!I15</f>
        <v>HD04</v>
      </c>
      <c r="E29" s="30" t="str">
        <f aca="false">'BOM Report'!D15</f>
        <v>Diode</v>
      </c>
      <c r="F29" s="29" t="str">
        <f aca="false">'BOM Report'!E15</f>
        <v>400V</v>
      </c>
      <c r="G29" s="29" t="n">
        <v>1</v>
      </c>
      <c r="H29" s="29" t="n">
        <f aca="false">G29*$L$4</f>
        <v>1</v>
      </c>
      <c r="I29" s="29"/>
      <c r="J29" s="102" t="str">
        <f aca="false">HYPERLINK("http://www.findchips.com/avail?part="&amp;D29,"Search")</f>
        <v>Search</v>
      </c>
      <c r="K29" s="102" t="str">
        <f aca="false">HYPERLINK("http://www.digikey.com/scripts/DkSearch/dksus.dll?KeywordSearch&amp;KeyWords="&amp;D29,"Search")</f>
        <v>Search</v>
      </c>
      <c r="L29" s="102" t="str">
        <f aca="false">HYPERLINK("http://www.mouser.com/search/refine.aspx?Ntt="&amp;D29,"Search")</f>
        <v>Search</v>
      </c>
      <c r="M29" s="102" t="str">
        <f aca="false">HYPERLINK("http://www.newark.com/jsp/search/browse.jsp?N=0&amp;Ntk=gensearch_001&amp;Ntt="&amp;D29,"Search")</f>
        <v>Search</v>
      </c>
      <c r="N29" s="102" t="str">
        <f aca="false">HYPERLINK("http://export.farnell.com/jsp/search/browse.jsp;?N=0&amp;Ntk=gensearch_001&amp;Ntt="&amp;D29,"Search")</f>
        <v>Search</v>
      </c>
      <c r="O29" s="102" t="str">
        <f aca="false">HYPERLINK("http://gx.rs-online.com/web/search/searchBrowseAction.html?method=searchProducts&amp;searchTerm="&amp;D29&amp;"&amp;x=0&amp;y=0","Search")</f>
        <v>Search</v>
      </c>
      <c r="P29" s="37"/>
      <c r="Q29" s="37"/>
      <c r="R29" s="37"/>
      <c r="S29" s="103"/>
      <c r="T29" s="33"/>
      <c r="U29" s="104" t="n">
        <f aca="false">IF(T29&gt;H29,S29*T29,S29*H29)</f>
        <v>0</v>
      </c>
      <c r="V29" s="100"/>
      <c r="W29" s="101" t="s">
        <v>333</v>
      </c>
    </row>
    <row r="30" customFormat="false" ht="12.75" hidden="false" customHeight="false" outlineLevel="0" collapsed="false">
      <c r="A30" s="13" t="n">
        <f aca="false">ROW(A30)-ROW($A$11)</f>
        <v>19</v>
      </c>
      <c r="B30" s="23" t="str">
        <f aca="false">'BOM Report'!B16</f>
        <v>D101</v>
      </c>
      <c r="C30" s="19" t="str">
        <f aca="false">'BOM Report'!H16</f>
        <v>Diodes Inc.</v>
      </c>
      <c r="D30" s="19" t="str">
        <f aca="false">'BOM Report'!I16</f>
        <v>1N4148W-7-F</v>
      </c>
      <c r="E30" s="16" t="str">
        <f aca="false">'BOM Report'!D16</f>
        <v>Diode</v>
      </c>
      <c r="F30" s="15" t="str">
        <f aca="false">'BOM Report'!E16</f>
        <v>100V</v>
      </c>
      <c r="G30" s="15" t="n">
        <v>1</v>
      </c>
      <c r="H30" s="15" t="n">
        <f aca="false">G30*$L$4</f>
        <v>1</v>
      </c>
      <c r="I30" s="15"/>
      <c r="J30" s="97" t="str">
        <f aca="false">HYPERLINK("http://www.findchips.com/avail?part="&amp;D30,"Search")</f>
        <v>Search</v>
      </c>
      <c r="K30" s="97" t="str">
        <f aca="false">HYPERLINK("http://www.digikey.com/scripts/DkSearch/dksus.dll?KeywordSearch&amp;KeyWords="&amp;D30,"Search")</f>
        <v>Search</v>
      </c>
      <c r="L30" s="97" t="str">
        <f aca="false">HYPERLINK("http://www.mouser.com/search/refine.aspx?Ntt="&amp;D30,"Search")</f>
        <v>Search</v>
      </c>
      <c r="M30" s="97" t="str">
        <f aca="false">HYPERLINK("http://www.newark.com/jsp/search/browse.jsp?N=0&amp;Ntk=gensearch_001&amp;Ntt="&amp;D30,"Search")</f>
        <v>Search</v>
      </c>
      <c r="N30" s="97" t="str">
        <f aca="false">HYPERLINK("http://export.farnell.com/jsp/search/browse.jsp;?N=0&amp;Ntk=gensearch_001&amp;Ntt="&amp;D30,"Search")</f>
        <v>Search</v>
      </c>
      <c r="O30" s="97" t="str">
        <f aca="false">HYPERLINK("http://gx.rs-online.com/web/search/searchBrowseAction.html?method=searchProducts&amp;searchTerm="&amp;D30&amp;"&amp;x=0&amp;y=0","Search")</f>
        <v>Search</v>
      </c>
      <c r="P30" s="23"/>
      <c r="Q30" s="23"/>
      <c r="R30" s="23"/>
      <c r="S30" s="98"/>
      <c r="T30" s="19"/>
      <c r="U30" s="99" t="n">
        <f aca="false">IF(T30&gt;H30,S30*T30,S30*H30)</f>
        <v>0</v>
      </c>
      <c r="V30" s="100"/>
      <c r="W30" s="101" t="s">
        <v>333</v>
      </c>
    </row>
    <row r="31" customFormat="false" ht="12.75" hidden="false" customHeight="false" outlineLevel="0" collapsed="false">
      <c r="A31" s="27" t="n">
        <f aca="false">ROW(A31)-ROW($A$11)</f>
        <v>20</v>
      </c>
      <c r="B31" s="37" t="e">
        <f aca="false">#REF!</f>
        <v>#REF!</v>
      </c>
      <c r="C31" s="33" t="e">
        <f aca="false">#REF!</f>
        <v>#REF!</v>
      </c>
      <c r="D31" s="33" t="e">
        <f aca="false">#REF!</f>
        <v>#REF!</v>
      </c>
      <c r="E31" s="30" t="e">
        <f aca="false">#REF!</f>
        <v>#REF!</v>
      </c>
      <c r="F31" s="29" t="e">
        <f aca="false">#REF!</f>
        <v>#REF!</v>
      </c>
      <c r="G31" s="29" t="n">
        <v>1</v>
      </c>
      <c r="H31" s="29" t="n">
        <f aca="false">G31*$L$4</f>
        <v>1</v>
      </c>
      <c r="I31" s="29"/>
      <c r="J31" s="102" t="e">
        <f aca="false">HYPERLINK("http://www.findchips.com/avail?part="&amp;D31,"Search")</f>
        <v>#REF!</v>
      </c>
      <c r="K31" s="102" t="e">
        <f aca="false">HYPERLINK("http://www.digikey.com/scripts/DkSearch/dksus.dll?KeywordSearch&amp;KeyWords="&amp;D31,"Search")</f>
        <v>#REF!</v>
      </c>
      <c r="L31" s="102" t="e">
        <f aca="false">HYPERLINK("http://www.mouser.com/search/refine.aspx?Ntt="&amp;D31,"Search")</f>
        <v>#REF!</v>
      </c>
      <c r="M31" s="102" t="e">
        <f aca="false">HYPERLINK("http://www.newark.com/jsp/search/browse.jsp?N=0&amp;Ntk=gensearch_001&amp;Ntt="&amp;D31,"Search")</f>
        <v>#REF!</v>
      </c>
      <c r="N31" s="102" t="e">
        <f aca="false">HYPERLINK("http://export.farnell.com/jsp/search/browse.jsp;?N=0&amp;Ntk=gensearch_001&amp;Ntt="&amp;D31,"Search")</f>
        <v>#REF!</v>
      </c>
      <c r="O31" s="102" t="e">
        <f aca="false">HYPERLINK("http://gx.rs-online.com/web/search/searchBrowseAction.html?method=searchProducts&amp;searchTerm="&amp;D31&amp;"&amp;x=0&amp;y=0","Search")</f>
        <v>#REF!</v>
      </c>
      <c r="P31" s="37"/>
      <c r="Q31" s="37"/>
      <c r="R31" s="37"/>
      <c r="S31" s="103"/>
      <c r="T31" s="33"/>
      <c r="U31" s="104" t="n">
        <f aca="false">IF(T31&gt;H31,S31*T31,S31*H31)</f>
        <v>0</v>
      </c>
      <c r="V31" s="100"/>
      <c r="W31" s="101" t="s">
        <v>333</v>
      </c>
    </row>
    <row r="32" customFormat="false" ht="12.75" hidden="false" customHeight="false" outlineLevel="0" collapsed="false">
      <c r="A32" s="13" t="n">
        <f aca="false">ROW(A32)-ROW($A$11)</f>
        <v>21</v>
      </c>
      <c r="B32" s="23" t="str">
        <f aca="false">'BOM Report'!B17</f>
        <v>D103</v>
      </c>
      <c r="C32" s="19" t="n">
        <f aca="false">'BOM Report'!H17</f>
        <v>0</v>
      </c>
      <c r="D32" s="19" t="n">
        <f aca="false">'BOM Report'!I17</f>
        <v>0</v>
      </c>
      <c r="E32" s="16" t="str">
        <f aca="false">'BOM Report'!D17</f>
        <v>Zener</v>
      </c>
      <c r="F32" s="15" t="str">
        <f aca="false">'BOM Report'!E17</f>
        <v>open</v>
      </c>
      <c r="G32" s="15" t="n">
        <v>1</v>
      </c>
      <c r="H32" s="15" t="n">
        <f aca="false">G32*$L$4</f>
        <v>1</v>
      </c>
      <c r="I32" s="15"/>
      <c r="J32" s="97" t="str">
        <f aca="false">HYPERLINK("http://www.findchips.com/avail?part="&amp;D32,"Search")</f>
        <v>Search</v>
      </c>
      <c r="K32" s="97" t="str">
        <f aca="false">HYPERLINK("http://www.digikey.com/scripts/DkSearch/dksus.dll?KeywordSearch&amp;KeyWords="&amp;D32,"Search")</f>
        <v>Search</v>
      </c>
      <c r="L32" s="97" t="str">
        <f aca="false">HYPERLINK("http://www.mouser.com/search/refine.aspx?Ntt="&amp;D32,"Search")</f>
        <v>Search</v>
      </c>
      <c r="M32" s="97" t="str">
        <f aca="false">HYPERLINK("http://www.newark.com/jsp/search/browse.jsp?N=0&amp;Ntk=gensearch_001&amp;Ntt="&amp;D32,"Search")</f>
        <v>Search</v>
      </c>
      <c r="N32" s="97" t="str">
        <f aca="false">HYPERLINK("http://export.farnell.com/jsp/search/browse.jsp;?N=0&amp;Ntk=gensearch_001&amp;Ntt="&amp;D32,"Search")</f>
        <v>Search</v>
      </c>
      <c r="O32" s="97" t="str">
        <f aca="false">HYPERLINK("http://gx.rs-online.com/web/search/searchBrowseAction.html?method=searchProducts&amp;searchTerm="&amp;D32&amp;"&amp;x=0&amp;y=0","Search")</f>
        <v>Search</v>
      </c>
      <c r="P32" s="23"/>
      <c r="Q32" s="23"/>
      <c r="R32" s="23"/>
      <c r="S32" s="98"/>
      <c r="T32" s="19"/>
      <c r="U32" s="99" t="n">
        <f aca="false">IF(T32&gt;H32,S32*T32,S32*H32)</f>
        <v>0</v>
      </c>
      <c r="V32" s="100"/>
      <c r="W32" s="101" t="s">
        <v>333</v>
      </c>
    </row>
    <row r="33" customFormat="false" ht="12.75" hidden="false" customHeight="false" outlineLevel="0" collapsed="false">
      <c r="A33" s="27" t="n">
        <f aca="false">ROW(A33)-ROW($A$11)</f>
        <v>22</v>
      </c>
      <c r="B33" s="37" t="str">
        <f aca="false">'BOM Report'!B18</f>
        <v>D104</v>
      </c>
      <c r="C33" s="33" t="n">
        <f aca="false">'BOM Report'!H18</f>
        <v>0</v>
      </c>
      <c r="D33" s="33" t="n">
        <f aca="false">'BOM Report'!I18</f>
        <v>0</v>
      </c>
      <c r="E33" s="30" t="str">
        <f aca="false">'BOM Report'!D18</f>
        <v>Diode</v>
      </c>
      <c r="F33" s="29" t="str">
        <f aca="false">'BOM Report'!E18</f>
        <v>open</v>
      </c>
      <c r="G33" s="29" t="n">
        <v>1</v>
      </c>
      <c r="H33" s="29" t="n">
        <f aca="false">G33*$L$4</f>
        <v>1</v>
      </c>
      <c r="I33" s="29"/>
      <c r="J33" s="102" t="str">
        <f aca="false">HYPERLINK("http://www.findchips.com/avail?part="&amp;D33,"Search")</f>
        <v>Search</v>
      </c>
      <c r="K33" s="102" t="str">
        <f aca="false">HYPERLINK("http://www.digikey.com/scripts/DkSearch/dksus.dll?KeywordSearch&amp;KeyWords="&amp;D33,"Search")</f>
        <v>Search</v>
      </c>
      <c r="L33" s="102" t="str">
        <f aca="false">HYPERLINK("http://www.mouser.com/search/refine.aspx?Ntt="&amp;D33,"Search")</f>
        <v>Search</v>
      </c>
      <c r="M33" s="102" t="str">
        <f aca="false">HYPERLINK("http://www.newark.com/jsp/search/browse.jsp?N=0&amp;Ntk=gensearch_001&amp;Ntt="&amp;D33,"Search")</f>
        <v>Search</v>
      </c>
      <c r="N33" s="102" t="str">
        <f aca="false">HYPERLINK("http://export.farnell.com/jsp/search/browse.jsp;?N=0&amp;Ntk=gensearch_001&amp;Ntt="&amp;D33,"Search")</f>
        <v>Search</v>
      </c>
      <c r="O33" s="102" t="str">
        <f aca="false">HYPERLINK("http://gx.rs-online.com/web/search/searchBrowseAction.html?method=searchProducts&amp;searchTerm="&amp;D33&amp;"&amp;x=0&amp;y=0","Search")</f>
        <v>Search</v>
      </c>
      <c r="P33" s="37"/>
      <c r="Q33" s="37"/>
      <c r="R33" s="37"/>
      <c r="S33" s="103"/>
      <c r="T33" s="33"/>
      <c r="U33" s="104" t="n">
        <f aca="false">IF(T33&gt;H33,S33*T33,S33*H33)</f>
        <v>0</v>
      </c>
      <c r="V33" s="100"/>
      <c r="W33" s="101" t="s">
        <v>333</v>
      </c>
    </row>
    <row r="34" customFormat="false" ht="12.75" hidden="false" customHeight="false" outlineLevel="0" collapsed="false">
      <c r="A34" s="13" t="n">
        <f aca="false">ROW(A34)-ROW($A$11)</f>
        <v>23</v>
      </c>
      <c r="B34" s="23" t="e">
        <f aca="false">#REF!</f>
        <v>#REF!</v>
      </c>
      <c r="C34" s="19" t="e">
        <f aca="false">#REF!</f>
        <v>#REF!</v>
      </c>
      <c r="D34" s="19" t="e">
        <f aca="false">#REF!</f>
        <v>#REF!</v>
      </c>
      <c r="E34" s="16" t="e">
        <f aca="false">#REF!</f>
        <v>#REF!</v>
      </c>
      <c r="F34" s="15" t="e">
        <f aca="false">#REF!</f>
        <v>#REF!</v>
      </c>
      <c r="G34" s="15" t="n">
        <v>1</v>
      </c>
      <c r="H34" s="15" t="n">
        <f aca="false">G34*$L$4</f>
        <v>1</v>
      </c>
      <c r="I34" s="15"/>
      <c r="J34" s="97" t="e">
        <f aca="false">HYPERLINK("http://www.findchips.com/avail?part="&amp;D34,"Search")</f>
        <v>#REF!</v>
      </c>
      <c r="K34" s="97" t="e">
        <f aca="false">HYPERLINK("http://www.digikey.com/scripts/DkSearch/dksus.dll?KeywordSearch&amp;KeyWords="&amp;D34,"Search")</f>
        <v>#REF!</v>
      </c>
      <c r="L34" s="97" t="e">
        <f aca="false">HYPERLINK("http://www.mouser.com/search/refine.aspx?Ntt="&amp;D34,"Search")</f>
        <v>#REF!</v>
      </c>
      <c r="M34" s="97" t="e">
        <f aca="false">HYPERLINK("http://www.newark.com/jsp/search/browse.jsp?N=0&amp;Ntk=gensearch_001&amp;Ntt="&amp;D34,"Search")</f>
        <v>#REF!</v>
      </c>
      <c r="N34" s="97" t="e">
        <f aca="false">HYPERLINK("http://export.farnell.com/jsp/search/browse.jsp;?N=0&amp;Ntk=gensearch_001&amp;Ntt="&amp;D34,"Search")</f>
        <v>#REF!</v>
      </c>
      <c r="O34" s="97" t="e">
        <f aca="false">HYPERLINK("http://gx.rs-online.com/web/search/searchBrowseAction.html?method=searchProducts&amp;searchTerm="&amp;D34&amp;"&amp;x=0&amp;y=0","Search")</f>
        <v>#REF!</v>
      </c>
      <c r="P34" s="23"/>
      <c r="Q34" s="23"/>
      <c r="R34" s="23"/>
      <c r="S34" s="98"/>
      <c r="T34" s="19"/>
      <c r="U34" s="99" t="n">
        <f aca="false">IF(T34&gt;H34,S34*T34,S34*H34)</f>
        <v>0</v>
      </c>
      <c r="V34" s="100"/>
      <c r="W34" s="101" t="s">
        <v>333</v>
      </c>
    </row>
    <row r="35" customFormat="false" ht="12.75" hidden="false" customHeight="false" outlineLevel="0" collapsed="false">
      <c r="A35" s="27" t="n">
        <f aca="false">ROW(A35)-ROW($A$11)</f>
        <v>24</v>
      </c>
      <c r="B35" s="37" t="str">
        <f aca="false">'BOM Report'!B19</f>
        <v>D106</v>
      </c>
      <c r="C35" s="33" t="str">
        <f aca="false">'BOM Report'!H19</f>
        <v>Central Semiconductor</v>
      </c>
      <c r="D35" s="33" t="str">
        <f aca="false">'BOM Report'!I19</f>
        <v>CMZ5938B</v>
      </c>
      <c r="E35" s="30" t="str">
        <f aca="false">'BOM Report'!D19</f>
        <v>Zener</v>
      </c>
      <c r="F35" s="29" t="str">
        <f aca="false">'BOM Report'!E19</f>
        <v>36V</v>
      </c>
      <c r="G35" s="29" t="n">
        <v>1</v>
      </c>
      <c r="H35" s="29" t="n">
        <f aca="false">G35*$L$4</f>
        <v>1</v>
      </c>
      <c r="I35" s="29"/>
      <c r="J35" s="102" t="str">
        <f aca="false">HYPERLINK("http://www.findchips.com/avail?part="&amp;D35,"Search")</f>
        <v>Search</v>
      </c>
      <c r="K35" s="102" t="str">
        <f aca="false">HYPERLINK("http://www.digikey.com/scripts/DkSearch/dksus.dll?KeywordSearch&amp;KeyWords="&amp;D35,"Search")</f>
        <v>Search</v>
      </c>
      <c r="L35" s="102" t="str">
        <f aca="false">HYPERLINK("http://www.mouser.com/search/refine.aspx?Ntt="&amp;D35,"Search")</f>
        <v>Search</v>
      </c>
      <c r="M35" s="102" t="str">
        <f aca="false">HYPERLINK("http://www.newark.com/jsp/search/browse.jsp?N=0&amp;Ntk=gensearch_001&amp;Ntt="&amp;D35,"Search")</f>
        <v>Search</v>
      </c>
      <c r="N35" s="102" t="str">
        <f aca="false">HYPERLINK("http://export.farnell.com/jsp/search/browse.jsp;?N=0&amp;Ntk=gensearch_001&amp;Ntt="&amp;D35,"Search")</f>
        <v>Search</v>
      </c>
      <c r="O35" s="102" t="str">
        <f aca="false">HYPERLINK("http://gx.rs-online.com/web/search/searchBrowseAction.html?method=searchProducts&amp;searchTerm="&amp;D35&amp;"&amp;x=0&amp;y=0","Search")</f>
        <v>Search</v>
      </c>
      <c r="P35" s="37"/>
      <c r="Q35" s="37"/>
      <c r="R35" s="37"/>
      <c r="S35" s="103"/>
      <c r="T35" s="33"/>
      <c r="U35" s="104" t="n">
        <f aca="false">IF(T35&gt;H35,S35*T35,S35*H35)</f>
        <v>0</v>
      </c>
      <c r="V35" s="100"/>
      <c r="W35" s="101" t="s">
        <v>333</v>
      </c>
    </row>
    <row r="36" customFormat="false" ht="12.75" hidden="false" customHeight="false" outlineLevel="0" collapsed="false">
      <c r="A36" s="13" t="n">
        <f aca="false">ROW(A36)-ROW($A$11)</f>
        <v>25</v>
      </c>
      <c r="B36" s="23" t="str">
        <f aca="false">'BOM Report'!B20</f>
        <v>D110</v>
      </c>
      <c r="C36" s="19" t="str">
        <f aca="false">'BOM Report'!H20</f>
        <v>Diodes Inc.</v>
      </c>
      <c r="D36" s="19" t="str">
        <f aca="false">'BOM Report'!I20</f>
        <v>B2100-13</v>
      </c>
      <c r="E36" s="16" t="str">
        <f aca="false">'BOM Report'!D20</f>
        <v>Diode</v>
      </c>
      <c r="F36" s="15" t="str">
        <f aca="false">'BOM Report'!E20</f>
        <v>100V</v>
      </c>
      <c r="G36" s="15" t="n">
        <v>1</v>
      </c>
      <c r="H36" s="15" t="n">
        <f aca="false">G36*$L$4</f>
        <v>1</v>
      </c>
      <c r="I36" s="15"/>
      <c r="J36" s="97" t="str">
        <f aca="false">HYPERLINK("http://www.findchips.com/avail?part="&amp;D36,"Search")</f>
        <v>Search</v>
      </c>
      <c r="K36" s="97" t="str">
        <f aca="false">HYPERLINK("http://www.digikey.com/scripts/DkSearch/dksus.dll?KeywordSearch&amp;KeyWords="&amp;D36,"Search")</f>
        <v>Search</v>
      </c>
      <c r="L36" s="97" t="str">
        <f aca="false">HYPERLINK("http://www.mouser.com/search/refine.aspx?Ntt="&amp;D36,"Search")</f>
        <v>Search</v>
      </c>
      <c r="M36" s="97" t="str">
        <f aca="false">HYPERLINK("http://www.newark.com/jsp/search/browse.jsp?N=0&amp;Ntk=gensearch_001&amp;Ntt="&amp;D36,"Search")</f>
        <v>Search</v>
      </c>
      <c r="N36" s="97" t="str">
        <f aca="false">HYPERLINK("http://export.farnell.com/jsp/search/browse.jsp;?N=0&amp;Ntk=gensearch_001&amp;Ntt="&amp;D36,"Search")</f>
        <v>Search</v>
      </c>
      <c r="O36" s="97" t="str">
        <f aca="false">HYPERLINK("http://gx.rs-online.com/web/search/searchBrowseAction.html?method=searchProducts&amp;searchTerm="&amp;D36&amp;"&amp;x=0&amp;y=0","Search")</f>
        <v>Search</v>
      </c>
      <c r="P36" s="23"/>
      <c r="Q36" s="23"/>
      <c r="R36" s="23"/>
      <c r="S36" s="98"/>
      <c r="T36" s="19"/>
      <c r="U36" s="99" t="n">
        <f aca="false">IF(T36&gt;H36,S36*T36,S36*H36)</f>
        <v>0</v>
      </c>
      <c r="V36" s="100"/>
      <c r="W36" s="101" t="s">
        <v>333</v>
      </c>
    </row>
    <row r="37" customFormat="false" ht="25.5" hidden="false" customHeight="false" outlineLevel="0" collapsed="false">
      <c r="A37" s="27" t="n">
        <f aca="false">ROW(A37)-ROW($A$11)</f>
        <v>26</v>
      </c>
      <c r="B37" s="37" t="str">
        <f aca="false">'BOM Report'!B21</f>
        <v>L100</v>
      </c>
      <c r="C37" s="33" t="str">
        <f aca="false">'BOM Report'!H21</f>
        <v>Gci Technologies</v>
      </c>
      <c r="D37" s="33" t="str">
        <f aca="false">'BOM Report'!I21</f>
        <v>UU9.8V-103LF</v>
      </c>
      <c r="E37" s="30" t="str">
        <f aca="false">'BOM Report'!D21</f>
        <v>Common Mode Choke</v>
      </c>
      <c r="F37" s="29" t="str">
        <f aca="false">'BOM Report'!E21</f>
        <v>10mH</v>
      </c>
      <c r="G37" s="29" t="n">
        <v>1</v>
      </c>
      <c r="H37" s="29" t="n">
        <f aca="false">G37*$L$4</f>
        <v>1</v>
      </c>
      <c r="I37" s="29"/>
      <c r="J37" s="102" t="str">
        <f aca="false">HYPERLINK("http://www.findchips.com/avail?part="&amp;D37,"Search")</f>
        <v>Search</v>
      </c>
      <c r="K37" s="102" t="str">
        <f aca="false">HYPERLINK("http://www.digikey.com/scripts/DkSearch/dksus.dll?KeywordSearch&amp;KeyWords="&amp;D37,"Search")</f>
        <v>Search</v>
      </c>
      <c r="L37" s="102" t="str">
        <f aca="false">HYPERLINK("http://www.mouser.com/search/refine.aspx?Ntt="&amp;D37,"Search")</f>
        <v>Search</v>
      </c>
      <c r="M37" s="102" t="str">
        <f aca="false">HYPERLINK("http://www.newark.com/jsp/search/browse.jsp?N=0&amp;Ntk=gensearch_001&amp;Ntt="&amp;D37,"Search")</f>
        <v>Search</v>
      </c>
      <c r="N37" s="102" t="str">
        <f aca="false">HYPERLINK("http://export.farnell.com/jsp/search/browse.jsp;?N=0&amp;Ntk=gensearch_001&amp;Ntt="&amp;D37,"Search")</f>
        <v>Search</v>
      </c>
      <c r="O37" s="102" t="str">
        <f aca="false">HYPERLINK("http://gx.rs-online.com/web/search/searchBrowseAction.html?method=searchProducts&amp;searchTerm="&amp;D37&amp;"&amp;x=0&amp;y=0","Search")</f>
        <v>Search</v>
      </c>
      <c r="P37" s="37"/>
      <c r="Q37" s="37"/>
      <c r="R37" s="37"/>
      <c r="S37" s="103"/>
      <c r="T37" s="33"/>
      <c r="U37" s="104" t="n">
        <f aca="false">IF(T37&gt;H37,S37*T37,S37*H37)</f>
        <v>0</v>
      </c>
      <c r="V37" s="100"/>
      <c r="W37" s="101" t="s">
        <v>333</v>
      </c>
    </row>
    <row r="38" customFormat="false" ht="12.75" hidden="false" customHeight="false" outlineLevel="0" collapsed="false">
      <c r="A38" s="13" t="n">
        <f aca="false">ROW(A38)-ROW($A$11)</f>
        <v>27</v>
      </c>
      <c r="B38" s="23" t="e">
        <f aca="false">#REF!</f>
        <v>#REF!</v>
      </c>
      <c r="C38" s="19" t="e">
        <f aca="false">#REF!</f>
        <v>#REF!</v>
      </c>
      <c r="D38" s="19" t="e">
        <f aca="false">#REF!</f>
        <v>#REF!</v>
      </c>
      <c r="E38" s="16" t="e">
        <f aca="false">#REF!</f>
        <v>#REF!</v>
      </c>
      <c r="F38" s="15" t="e">
        <f aca="false">#REF!</f>
        <v>#REF!</v>
      </c>
      <c r="G38" s="15" t="n">
        <v>1</v>
      </c>
      <c r="H38" s="15" t="n">
        <f aca="false">G38*$L$4</f>
        <v>1</v>
      </c>
      <c r="I38" s="15"/>
      <c r="J38" s="97" t="e">
        <f aca="false">HYPERLINK("http://www.findchips.com/avail?part="&amp;D38,"Search")</f>
        <v>#REF!</v>
      </c>
      <c r="K38" s="97" t="e">
        <f aca="false">HYPERLINK("http://www.digikey.com/scripts/DkSearch/dksus.dll?KeywordSearch&amp;KeyWords="&amp;D38,"Search")</f>
        <v>#REF!</v>
      </c>
      <c r="L38" s="97" t="e">
        <f aca="false">HYPERLINK("http://www.mouser.com/search/refine.aspx?Ntt="&amp;D38,"Search")</f>
        <v>#REF!</v>
      </c>
      <c r="M38" s="97" t="e">
        <f aca="false">HYPERLINK("http://www.newark.com/jsp/search/browse.jsp?N=0&amp;Ntk=gensearch_001&amp;Ntt="&amp;D38,"Search")</f>
        <v>#REF!</v>
      </c>
      <c r="N38" s="97" t="e">
        <f aca="false">HYPERLINK("http://export.farnell.com/jsp/search/browse.jsp;?N=0&amp;Ntk=gensearch_001&amp;Ntt="&amp;D38,"Search")</f>
        <v>#REF!</v>
      </c>
      <c r="O38" s="97" t="e">
        <f aca="false">HYPERLINK("http://gx.rs-online.com/web/search/searchBrowseAction.html?method=searchProducts&amp;searchTerm="&amp;D38&amp;"&amp;x=0&amp;y=0","Search")</f>
        <v>#REF!</v>
      </c>
      <c r="P38" s="23"/>
      <c r="Q38" s="23"/>
      <c r="R38" s="23"/>
      <c r="S38" s="98"/>
      <c r="T38" s="19"/>
      <c r="U38" s="99" t="n">
        <f aca="false">IF(T38&gt;H38,S38*T38,S38*H38)</f>
        <v>0</v>
      </c>
      <c r="V38" s="100"/>
      <c r="W38" s="101" t="s">
        <v>333</v>
      </c>
    </row>
    <row r="39" customFormat="false" ht="12.75" hidden="false" customHeight="false" outlineLevel="0" collapsed="false">
      <c r="A39" s="27" t="n">
        <f aca="false">ROW(A39)-ROW($A$11)</f>
        <v>28</v>
      </c>
      <c r="B39" s="37" t="e">
        <f aca="false">#REF!</f>
        <v>#REF!</v>
      </c>
      <c r="C39" s="33" t="e">
        <f aca="false">#REF!</f>
        <v>#REF!</v>
      </c>
      <c r="D39" s="33" t="e">
        <f aca="false">#REF!</f>
        <v>#REF!</v>
      </c>
      <c r="E39" s="30" t="e">
        <f aca="false">#REF!</f>
        <v>#REF!</v>
      </c>
      <c r="F39" s="29" t="e">
        <f aca="false">#REF!</f>
        <v>#REF!</v>
      </c>
      <c r="G39" s="29" t="n">
        <v>1</v>
      </c>
      <c r="H39" s="29" t="n">
        <f aca="false">G39*$L$4</f>
        <v>1</v>
      </c>
      <c r="I39" s="29"/>
      <c r="J39" s="102" t="e">
        <f aca="false">HYPERLINK("http://www.findchips.com/avail?part="&amp;D39,"Search")</f>
        <v>#REF!</v>
      </c>
      <c r="K39" s="102" t="e">
        <f aca="false">HYPERLINK("http://www.digikey.com/scripts/DkSearch/dksus.dll?KeywordSearch&amp;KeyWords="&amp;D39,"Search")</f>
        <v>#REF!</v>
      </c>
      <c r="L39" s="102" t="e">
        <f aca="false">HYPERLINK("http://www.mouser.com/search/refine.aspx?Ntt="&amp;D39,"Search")</f>
        <v>#REF!</v>
      </c>
      <c r="M39" s="102" t="e">
        <f aca="false">HYPERLINK("http://www.newark.com/jsp/search/browse.jsp?N=0&amp;Ntk=gensearch_001&amp;Ntt="&amp;D39,"Search")</f>
        <v>#REF!</v>
      </c>
      <c r="N39" s="102" t="e">
        <f aca="false">HYPERLINK("http://export.farnell.com/jsp/search/browse.jsp;?N=0&amp;Ntk=gensearch_001&amp;Ntt="&amp;D39,"Search")</f>
        <v>#REF!</v>
      </c>
      <c r="O39" s="102" t="e">
        <f aca="false">HYPERLINK("http://gx.rs-online.com/web/search/searchBrowseAction.html?method=searchProducts&amp;searchTerm="&amp;D39&amp;"&amp;x=0&amp;y=0","Search")</f>
        <v>#REF!</v>
      </c>
      <c r="P39" s="37"/>
      <c r="Q39" s="37"/>
      <c r="R39" s="37"/>
      <c r="S39" s="103"/>
      <c r="T39" s="33"/>
      <c r="U39" s="104" t="n">
        <f aca="false">IF(T39&gt;H39,S39*T39,S39*H39)</f>
        <v>0</v>
      </c>
      <c r="V39" s="100"/>
      <c r="W39" s="101" t="s">
        <v>333</v>
      </c>
    </row>
    <row r="40" customFormat="false" ht="12.75" hidden="false" customHeight="false" outlineLevel="0" collapsed="false">
      <c r="A40" s="13" t="n">
        <f aca="false">ROW(A40)-ROW($A$11)</f>
        <v>29</v>
      </c>
      <c r="B40" s="23" t="e">
        <f aca="false">#REF!</f>
        <v>#REF!</v>
      </c>
      <c r="C40" s="19" t="e">
        <f aca="false">#REF!</f>
        <v>#REF!</v>
      </c>
      <c r="D40" s="19" t="e">
        <f aca="false">#REF!</f>
        <v>#REF!</v>
      </c>
      <c r="E40" s="16" t="e">
        <f aca="false">#REF!</f>
        <v>#REF!</v>
      </c>
      <c r="F40" s="15" t="e">
        <f aca="false">#REF!</f>
        <v>#REF!</v>
      </c>
      <c r="G40" s="15" t="n">
        <v>1</v>
      </c>
      <c r="H40" s="15" t="n">
        <f aca="false">G40*$L$4</f>
        <v>1</v>
      </c>
      <c r="I40" s="15"/>
      <c r="J40" s="97" t="e">
        <f aca="false">HYPERLINK("http://www.findchips.com/avail?part="&amp;D40,"Search")</f>
        <v>#REF!</v>
      </c>
      <c r="K40" s="97" t="e">
        <f aca="false">HYPERLINK("http://www.digikey.com/scripts/DkSearch/dksus.dll?KeywordSearch&amp;KeyWords="&amp;D40,"Search")</f>
        <v>#REF!</v>
      </c>
      <c r="L40" s="97" t="e">
        <f aca="false">HYPERLINK("http://www.mouser.com/search/refine.aspx?Ntt="&amp;D40,"Search")</f>
        <v>#REF!</v>
      </c>
      <c r="M40" s="97" t="e">
        <f aca="false">HYPERLINK("http://www.newark.com/jsp/search/browse.jsp?N=0&amp;Ntk=gensearch_001&amp;Ntt="&amp;D40,"Search")</f>
        <v>#REF!</v>
      </c>
      <c r="N40" s="97" t="e">
        <f aca="false">HYPERLINK("http://export.farnell.com/jsp/search/browse.jsp;?N=0&amp;Ntk=gensearch_001&amp;Ntt="&amp;D40,"Search")</f>
        <v>#REF!</v>
      </c>
      <c r="O40" s="97" t="e">
        <f aca="false">HYPERLINK("http://gx.rs-online.com/web/search/searchBrowseAction.html?method=searchProducts&amp;searchTerm="&amp;D40&amp;"&amp;x=0&amp;y=0","Search")</f>
        <v>#REF!</v>
      </c>
      <c r="P40" s="23"/>
      <c r="Q40" s="23"/>
      <c r="R40" s="23"/>
      <c r="S40" s="98"/>
      <c r="T40" s="19"/>
      <c r="U40" s="99" t="n">
        <f aca="false">IF(T40&gt;H40,S40*T40,S40*H40)</f>
        <v>0</v>
      </c>
      <c r="V40" s="100"/>
      <c r="W40" s="101" t="s">
        <v>333</v>
      </c>
    </row>
    <row r="41" customFormat="false" ht="12.75" hidden="false" customHeight="false" outlineLevel="0" collapsed="false">
      <c r="A41" s="27" t="n">
        <f aca="false">ROW(A41)-ROW($A$11)</f>
        <v>30</v>
      </c>
      <c r="B41" s="37" t="e">
        <f aca="false">#REF!</f>
        <v>#REF!</v>
      </c>
      <c r="C41" s="33" t="e">
        <f aca="false">#REF!</f>
        <v>#REF!</v>
      </c>
      <c r="D41" s="33" t="e">
        <f aca="false">#REF!</f>
        <v>#REF!</v>
      </c>
      <c r="E41" s="30" t="e">
        <f aca="false">#REF!</f>
        <v>#REF!</v>
      </c>
      <c r="F41" s="29" t="e">
        <f aca="false">#REF!</f>
        <v>#REF!</v>
      </c>
      <c r="G41" s="29" t="n">
        <v>1</v>
      </c>
      <c r="H41" s="29" t="n">
        <f aca="false">G41*$L$4</f>
        <v>1</v>
      </c>
      <c r="I41" s="29"/>
      <c r="J41" s="102" t="e">
        <f aca="false">HYPERLINK("http://www.findchips.com/avail?part="&amp;D41,"Search")</f>
        <v>#REF!</v>
      </c>
      <c r="K41" s="102" t="e">
        <f aca="false">HYPERLINK("http://www.digikey.com/scripts/DkSearch/dksus.dll?KeywordSearch&amp;KeyWords="&amp;D41,"Search")</f>
        <v>#REF!</v>
      </c>
      <c r="L41" s="102" t="e">
        <f aca="false">HYPERLINK("http://www.mouser.com/search/refine.aspx?Ntt="&amp;D41,"Search")</f>
        <v>#REF!</v>
      </c>
      <c r="M41" s="102" t="e">
        <f aca="false">HYPERLINK("http://www.newark.com/jsp/search/browse.jsp?N=0&amp;Ntk=gensearch_001&amp;Ntt="&amp;D41,"Search")</f>
        <v>#REF!</v>
      </c>
      <c r="N41" s="102" t="e">
        <f aca="false">HYPERLINK("http://export.farnell.com/jsp/search/browse.jsp;?N=0&amp;Ntk=gensearch_001&amp;Ntt="&amp;D41,"Search")</f>
        <v>#REF!</v>
      </c>
      <c r="O41" s="102" t="e">
        <f aca="false">HYPERLINK("http://gx.rs-online.com/web/search/searchBrowseAction.html?method=searchProducts&amp;searchTerm="&amp;D41&amp;"&amp;x=0&amp;y=0","Search")</f>
        <v>#REF!</v>
      </c>
      <c r="P41" s="37"/>
      <c r="Q41" s="37"/>
      <c r="R41" s="37"/>
      <c r="S41" s="103"/>
      <c r="T41" s="33"/>
      <c r="U41" s="104" t="n">
        <f aca="false">IF(T41&gt;H41,S41*T41,S41*H41)</f>
        <v>0</v>
      </c>
      <c r="V41" s="100"/>
      <c r="W41" s="101" t="s">
        <v>333</v>
      </c>
    </row>
    <row r="42" customFormat="false" ht="12.75" hidden="false" customHeight="false" outlineLevel="0" collapsed="false">
      <c r="A42" s="13" t="n">
        <f aca="false">ROW(A42)-ROW($A$11)</f>
        <v>31</v>
      </c>
      <c r="B42" s="23" t="str">
        <f aca="false">'BOM Report'!B22</f>
        <v>Q100</v>
      </c>
      <c r="C42" s="19" t="str">
        <f aca="false">'BOM Report'!H22</f>
        <v>Infineon</v>
      </c>
      <c r="D42" s="19" t="str">
        <f aca="false">'BOM Report'!I22</f>
        <v>SPD06N80C3</v>
      </c>
      <c r="E42" s="16" t="str">
        <f aca="false">'BOM Report'!D22</f>
        <v>MOSFET</v>
      </c>
      <c r="F42" s="15" t="str">
        <f aca="false">'BOM Report'!E22</f>
        <v>800V</v>
      </c>
      <c r="G42" s="15" t="n">
        <v>1</v>
      </c>
      <c r="H42" s="15" t="n">
        <f aca="false">G42*$L$4</f>
        <v>1</v>
      </c>
      <c r="I42" s="15"/>
      <c r="J42" s="97" t="str">
        <f aca="false">HYPERLINK("http://www.findchips.com/avail?part="&amp;D42,"Search")</f>
        <v>Search</v>
      </c>
      <c r="K42" s="97" t="str">
        <f aca="false">HYPERLINK("http://www.digikey.com/scripts/DkSearch/dksus.dll?KeywordSearch&amp;KeyWords="&amp;D42,"Search")</f>
        <v>Search</v>
      </c>
      <c r="L42" s="97" t="str">
        <f aca="false">HYPERLINK("http://www.mouser.com/search/refine.aspx?Ntt="&amp;D42,"Search")</f>
        <v>Search</v>
      </c>
      <c r="M42" s="97" t="str">
        <f aca="false">HYPERLINK("http://www.newark.com/jsp/search/browse.jsp?N=0&amp;Ntk=gensearch_001&amp;Ntt="&amp;D42,"Search")</f>
        <v>Search</v>
      </c>
      <c r="N42" s="97" t="str">
        <f aca="false">HYPERLINK("http://export.farnell.com/jsp/search/browse.jsp;?N=0&amp;Ntk=gensearch_001&amp;Ntt="&amp;D42,"Search")</f>
        <v>Search</v>
      </c>
      <c r="O42" s="97" t="str">
        <f aca="false">HYPERLINK("http://gx.rs-online.com/web/search/searchBrowseAction.html?method=searchProducts&amp;searchTerm="&amp;D42&amp;"&amp;x=0&amp;y=0","Search")</f>
        <v>Search</v>
      </c>
      <c r="P42" s="23"/>
      <c r="Q42" s="23"/>
      <c r="R42" s="23"/>
      <c r="S42" s="98"/>
      <c r="T42" s="19"/>
      <c r="U42" s="99" t="n">
        <f aca="false">IF(T42&gt;H42,S42*T42,S42*H42)</f>
        <v>0</v>
      </c>
      <c r="V42" s="100"/>
      <c r="W42" s="101" t="s">
        <v>333</v>
      </c>
    </row>
    <row r="43" customFormat="false" ht="25.5" hidden="false" customHeight="false" outlineLevel="0" collapsed="false">
      <c r="A43" s="27" t="n">
        <f aca="false">ROW(A43)-ROW($A$11)</f>
        <v>32</v>
      </c>
      <c r="B43" s="37" t="str">
        <f aca="false">'BOM Report'!B23</f>
        <v>Q101</v>
      </c>
      <c r="C43" s="33" t="str">
        <f aca="false">'BOM Report'!H23</f>
        <v>ZETEX</v>
      </c>
      <c r="D43" s="33" t="str">
        <f aca="false">'BOM Report'!I23</f>
        <v>FMMT458</v>
      </c>
      <c r="E43" s="30" t="str">
        <f aca="false">'BOM Report'!D23</f>
        <v>Bipolar Transistor</v>
      </c>
      <c r="F43" s="29" t="str">
        <f aca="false">'BOM Report'!E23</f>
        <v>400V</v>
      </c>
      <c r="G43" s="29" t="n">
        <v>1</v>
      </c>
      <c r="H43" s="29" t="n">
        <f aca="false">G43*$L$4</f>
        <v>1</v>
      </c>
      <c r="I43" s="29"/>
      <c r="J43" s="102" t="str">
        <f aca="false">HYPERLINK("http://www.findchips.com/avail?part="&amp;D43,"Search")</f>
        <v>Search</v>
      </c>
      <c r="K43" s="102" t="str">
        <f aca="false">HYPERLINK("http://www.digikey.com/scripts/DkSearch/dksus.dll?KeywordSearch&amp;KeyWords="&amp;D43,"Search")</f>
        <v>Search</v>
      </c>
      <c r="L43" s="102" t="str">
        <f aca="false">HYPERLINK("http://www.mouser.com/search/refine.aspx?Ntt="&amp;D43,"Search")</f>
        <v>Search</v>
      </c>
      <c r="M43" s="102" t="str">
        <f aca="false">HYPERLINK("http://www.newark.com/jsp/search/browse.jsp?N=0&amp;Ntk=gensearch_001&amp;Ntt="&amp;D43,"Search")</f>
        <v>Search</v>
      </c>
      <c r="N43" s="102" t="str">
        <f aca="false">HYPERLINK("http://export.farnell.com/jsp/search/browse.jsp;?N=0&amp;Ntk=gensearch_001&amp;Ntt="&amp;D43,"Search")</f>
        <v>Search</v>
      </c>
      <c r="O43" s="102" t="str">
        <f aca="false">HYPERLINK("http://gx.rs-online.com/web/search/searchBrowseAction.html?method=searchProducts&amp;searchTerm="&amp;D43&amp;"&amp;x=0&amp;y=0","Search")</f>
        <v>Search</v>
      </c>
      <c r="P43" s="37"/>
      <c r="Q43" s="37"/>
      <c r="R43" s="37"/>
      <c r="S43" s="103"/>
      <c r="T43" s="33"/>
      <c r="U43" s="104" t="n">
        <f aca="false">IF(T43&gt;H43,S43*T43,S43*H43)</f>
        <v>0</v>
      </c>
      <c r="V43" s="100"/>
      <c r="W43" s="101" t="s">
        <v>333</v>
      </c>
    </row>
    <row r="44" customFormat="false" ht="12.75" hidden="false" customHeight="false" outlineLevel="0" collapsed="false">
      <c r="A44" s="13" t="n">
        <f aca="false">ROW(A44)-ROW($A$11)</f>
        <v>33</v>
      </c>
      <c r="B44" s="23" t="str">
        <f aca="false">'BOM Report'!B24</f>
        <v>R100</v>
      </c>
      <c r="C44" s="19" t="str">
        <f aca="false">'BOM Report'!H24</f>
        <v>Vishay-Dale</v>
      </c>
      <c r="D44" s="19" t="str">
        <f aca="false">'BOM Report'!I24</f>
        <v>CRCW1206-20R0FRT1</v>
      </c>
      <c r="E44" s="16" t="str">
        <f aca="false">'BOM Report'!D24</f>
        <v>Resistor</v>
      </c>
      <c r="F44" s="15" t="str">
        <f aca="false">'BOM Report'!E24</f>
        <v>20.0</v>
      </c>
      <c r="G44" s="15" t="n">
        <v>1</v>
      </c>
      <c r="H44" s="15" t="n">
        <f aca="false">G44*$L$4</f>
        <v>1</v>
      </c>
      <c r="I44" s="15"/>
      <c r="J44" s="97" t="str">
        <f aca="false">HYPERLINK("http://www.findchips.com/avail?part="&amp;D44,"Search")</f>
        <v>Search</v>
      </c>
      <c r="K44" s="97" t="str">
        <f aca="false">HYPERLINK("http://www.digikey.com/scripts/DkSearch/dksus.dll?KeywordSearch&amp;KeyWords="&amp;D44,"Search")</f>
        <v>Search</v>
      </c>
      <c r="L44" s="97" t="str">
        <f aca="false">HYPERLINK("http://www.mouser.com/search/refine.aspx?Ntt="&amp;D44,"Search")</f>
        <v>Search</v>
      </c>
      <c r="M44" s="97" t="str">
        <f aca="false">HYPERLINK("http://www.newark.com/jsp/search/browse.jsp?N=0&amp;Ntk=gensearch_001&amp;Ntt="&amp;D44,"Search")</f>
        <v>Search</v>
      </c>
      <c r="N44" s="97" t="str">
        <f aca="false">HYPERLINK("http://export.farnell.com/jsp/search/browse.jsp;?N=0&amp;Ntk=gensearch_001&amp;Ntt="&amp;D44,"Search")</f>
        <v>Search</v>
      </c>
      <c r="O44" s="97" t="str">
        <f aca="false">HYPERLINK("http://gx.rs-online.com/web/search/searchBrowseAction.html?method=searchProducts&amp;searchTerm="&amp;D44&amp;"&amp;x=0&amp;y=0","Search")</f>
        <v>Search</v>
      </c>
      <c r="P44" s="23"/>
      <c r="Q44" s="23"/>
      <c r="R44" s="23"/>
      <c r="S44" s="98"/>
      <c r="T44" s="19"/>
      <c r="U44" s="99" t="n">
        <f aca="false">IF(T44&gt;H44,S44*T44,S44*H44)</f>
        <v>0</v>
      </c>
      <c r="V44" s="100"/>
      <c r="W44" s="101" t="s">
        <v>333</v>
      </c>
    </row>
    <row r="45" customFormat="false" ht="12.75" hidden="false" customHeight="false" outlineLevel="0" collapsed="false">
      <c r="A45" s="27" t="n">
        <f aca="false">ROW(A45)-ROW($A$11)</f>
        <v>34</v>
      </c>
      <c r="B45" s="37" t="str">
        <f aca="false">'BOM Report'!B25</f>
        <v>R101</v>
      </c>
      <c r="C45" s="33" t="str">
        <f aca="false">'BOM Report'!H25</f>
        <v>Vishay-Dale</v>
      </c>
      <c r="D45" s="33" t="str">
        <f aca="false">'BOM Report'!I25</f>
        <v>CRCW1206-20R0FRT1</v>
      </c>
      <c r="E45" s="30" t="str">
        <f aca="false">'BOM Report'!D25</f>
        <v>Resistor</v>
      </c>
      <c r="F45" s="29" t="str">
        <f aca="false">'BOM Report'!E25</f>
        <v>20.0</v>
      </c>
      <c r="G45" s="29" t="n">
        <v>1</v>
      </c>
      <c r="H45" s="29" t="n">
        <f aca="false">G45*$L$4</f>
        <v>1</v>
      </c>
      <c r="I45" s="29"/>
      <c r="J45" s="102" t="str">
        <f aca="false">HYPERLINK("http://www.findchips.com/avail?part="&amp;D45,"Search")</f>
        <v>Search</v>
      </c>
      <c r="K45" s="102" t="str">
        <f aca="false">HYPERLINK("http://www.digikey.com/scripts/DkSearch/dksus.dll?KeywordSearch&amp;KeyWords="&amp;D45,"Search")</f>
        <v>Search</v>
      </c>
      <c r="L45" s="102" t="str">
        <f aca="false">HYPERLINK("http://www.mouser.com/search/refine.aspx?Ntt="&amp;D45,"Search")</f>
        <v>Search</v>
      </c>
      <c r="M45" s="102" t="str">
        <f aca="false">HYPERLINK("http://www.newark.com/jsp/search/browse.jsp?N=0&amp;Ntk=gensearch_001&amp;Ntt="&amp;D45,"Search")</f>
        <v>Search</v>
      </c>
      <c r="N45" s="102" t="str">
        <f aca="false">HYPERLINK("http://export.farnell.com/jsp/search/browse.jsp;?N=0&amp;Ntk=gensearch_001&amp;Ntt="&amp;D45,"Search")</f>
        <v>Search</v>
      </c>
      <c r="O45" s="102" t="str">
        <f aca="false">HYPERLINK("http://gx.rs-online.com/web/search/searchBrowseAction.html?method=searchProducts&amp;searchTerm="&amp;D45&amp;"&amp;x=0&amp;y=0","Search")</f>
        <v>Search</v>
      </c>
      <c r="P45" s="37"/>
      <c r="Q45" s="37"/>
      <c r="R45" s="37"/>
      <c r="S45" s="103"/>
      <c r="T45" s="33"/>
      <c r="U45" s="104" t="n">
        <f aca="false">IF(T45&gt;H45,S45*T45,S45*H45)</f>
        <v>0</v>
      </c>
      <c r="V45" s="100"/>
      <c r="W45" s="101" t="s">
        <v>333</v>
      </c>
    </row>
    <row r="46" customFormat="false" ht="12.75" hidden="false" customHeight="false" outlineLevel="0" collapsed="false">
      <c r="A46" s="13" t="n">
        <f aca="false">ROW(A46)-ROW($A$11)</f>
        <v>35</v>
      </c>
      <c r="B46" s="23" t="str">
        <f aca="false">'BOM Report'!B26</f>
        <v>R102</v>
      </c>
      <c r="C46" s="19" t="str">
        <f aca="false">'BOM Report'!H26</f>
        <v>ROHM</v>
      </c>
      <c r="D46" s="19" t="str">
        <f aca="false">'BOM Report'!I26</f>
        <v>KTR10EZPJ105</v>
      </c>
      <c r="E46" s="16" t="str">
        <f aca="false">'BOM Report'!D26</f>
        <v>Resistor</v>
      </c>
      <c r="F46" s="15" t="str">
        <f aca="false">'BOM Report'!E26</f>
        <v>1.00Meg</v>
      </c>
      <c r="G46" s="15" t="n">
        <v>1</v>
      </c>
      <c r="H46" s="15" t="n">
        <f aca="false">G46*$L$4</f>
        <v>1</v>
      </c>
      <c r="I46" s="15"/>
      <c r="J46" s="97" t="str">
        <f aca="false">HYPERLINK("http://www.findchips.com/avail?part="&amp;D46,"Search")</f>
        <v>Search</v>
      </c>
      <c r="K46" s="97" t="str">
        <f aca="false">HYPERLINK("http://www.digikey.com/scripts/DkSearch/dksus.dll?KeywordSearch&amp;KeyWords="&amp;D46,"Search")</f>
        <v>Search</v>
      </c>
      <c r="L46" s="97" t="str">
        <f aca="false">HYPERLINK("http://www.mouser.com/search/refine.aspx?Ntt="&amp;D46,"Search")</f>
        <v>Search</v>
      </c>
      <c r="M46" s="97" t="str">
        <f aca="false">HYPERLINK("http://www.newark.com/jsp/search/browse.jsp?N=0&amp;Ntk=gensearch_001&amp;Ntt="&amp;D46,"Search")</f>
        <v>Search</v>
      </c>
      <c r="N46" s="97" t="str">
        <f aca="false">HYPERLINK("http://export.farnell.com/jsp/search/browse.jsp;?N=0&amp;Ntk=gensearch_001&amp;Ntt="&amp;D46,"Search")</f>
        <v>Search</v>
      </c>
      <c r="O46" s="97" t="str">
        <f aca="false">HYPERLINK("http://gx.rs-online.com/web/search/searchBrowseAction.html?method=searchProducts&amp;searchTerm="&amp;D46&amp;"&amp;x=0&amp;y=0","Search")</f>
        <v>Search</v>
      </c>
      <c r="P46" s="23"/>
      <c r="Q46" s="23"/>
      <c r="R46" s="23"/>
      <c r="S46" s="98"/>
      <c r="T46" s="19"/>
      <c r="U46" s="99" t="n">
        <f aca="false">IF(T46&gt;H46,S46*T46,S46*H46)</f>
        <v>0</v>
      </c>
      <c r="V46" s="100"/>
      <c r="W46" s="101" t="s">
        <v>333</v>
      </c>
    </row>
    <row r="47" customFormat="false" ht="12.75" hidden="false" customHeight="false" outlineLevel="0" collapsed="false">
      <c r="A47" s="27" t="n">
        <f aca="false">ROW(A47)-ROW($A$11)</f>
        <v>36</v>
      </c>
      <c r="B47" s="37" t="str">
        <f aca="false">'BOM Report'!B27</f>
        <v>R103</v>
      </c>
      <c r="C47" s="33" t="str">
        <f aca="false">'BOM Report'!H27</f>
        <v>Vishay-Dale</v>
      </c>
      <c r="D47" s="33" t="str">
        <f aca="false">'BOM Report'!I27</f>
        <v>CRCW0805200kFKEA</v>
      </c>
      <c r="E47" s="30" t="str">
        <f aca="false">'BOM Report'!D27</f>
        <v>Resistor</v>
      </c>
      <c r="F47" s="29" t="str">
        <f aca="false">'BOM Report'!E27</f>
        <v>200k</v>
      </c>
      <c r="G47" s="29" t="n">
        <v>1</v>
      </c>
      <c r="H47" s="29" t="n">
        <f aca="false">G47*$L$4</f>
        <v>1</v>
      </c>
      <c r="I47" s="29"/>
      <c r="J47" s="102" t="str">
        <f aca="false">HYPERLINK("http://www.findchips.com/avail?part="&amp;D47,"Search")</f>
        <v>Search</v>
      </c>
      <c r="K47" s="102" t="str">
        <f aca="false">HYPERLINK("http://www.digikey.com/scripts/DkSearch/dksus.dll?KeywordSearch&amp;KeyWords="&amp;D47,"Search")</f>
        <v>Search</v>
      </c>
      <c r="L47" s="102" t="str">
        <f aca="false">HYPERLINK("http://www.mouser.com/search/refine.aspx?Ntt="&amp;D47,"Search")</f>
        <v>Search</v>
      </c>
      <c r="M47" s="102" t="str">
        <f aca="false">HYPERLINK("http://www.newark.com/jsp/search/browse.jsp?N=0&amp;Ntk=gensearch_001&amp;Ntt="&amp;D47,"Search")</f>
        <v>Search</v>
      </c>
      <c r="N47" s="102" t="str">
        <f aca="false">HYPERLINK("http://export.farnell.com/jsp/search/browse.jsp;?N=0&amp;Ntk=gensearch_001&amp;Ntt="&amp;D47,"Search")</f>
        <v>Search</v>
      </c>
      <c r="O47" s="102" t="str">
        <f aca="false">HYPERLINK("http://gx.rs-online.com/web/search/searchBrowseAction.html?method=searchProducts&amp;searchTerm="&amp;D47&amp;"&amp;x=0&amp;y=0","Search")</f>
        <v>Search</v>
      </c>
      <c r="P47" s="37"/>
      <c r="Q47" s="37"/>
      <c r="R47" s="37"/>
      <c r="S47" s="103"/>
      <c r="T47" s="33"/>
      <c r="U47" s="104" t="n">
        <f aca="false">IF(T47&gt;H47,S47*T47,S47*H47)</f>
        <v>0</v>
      </c>
      <c r="V47" s="100"/>
      <c r="W47" s="101" t="s">
        <v>333</v>
      </c>
    </row>
    <row r="48" customFormat="false" ht="12.75" hidden="false" customHeight="false" outlineLevel="0" collapsed="false">
      <c r="A48" s="13" t="n">
        <f aca="false">ROW(A48)-ROW($A$11)</f>
        <v>37</v>
      </c>
      <c r="B48" s="23" t="str">
        <f aca="false">'BOM Report'!B28</f>
        <v>R104</v>
      </c>
      <c r="C48" s="19" t="str">
        <f aca="false">'BOM Report'!H28</f>
        <v>Vishay-Dale</v>
      </c>
      <c r="D48" s="19" t="str">
        <f aca="false">'BOM Report'!I28</f>
        <v>CRCW08052R21FNEA</v>
      </c>
      <c r="E48" s="16" t="str">
        <f aca="false">'BOM Report'!D28</f>
        <v>Resistor</v>
      </c>
      <c r="F48" s="15" t="str">
        <f aca="false">'BOM Report'!E28</f>
        <v>2.21</v>
      </c>
      <c r="G48" s="15" t="n">
        <v>1</v>
      </c>
      <c r="H48" s="15" t="n">
        <f aca="false">G48*$L$4</f>
        <v>1</v>
      </c>
      <c r="I48" s="15"/>
      <c r="J48" s="97" t="str">
        <f aca="false">HYPERLINK("http://www.findchips.com/avail?part="&amp;D48,"Search")</f>
        <v>Search</v>
      </c>
      <c r="K48" s="97" t="str">
        <f aca="false">HYPERLINK("http://www.digikey.com/scripts/DkSearch/dksus.dll?KeywordSearch&amp;KeyWords="&amp;D48,"Search")</f>
        <v>Search</v>
      </c>
      <c r="L48" s="97" t="str">
        <f aca="false">HYPERLINK("http://www.mouser.com/search/refine.aspx?Ntt="&amp;D48,"Search")</f>
        <v>Search</v>
      </c>
      <c r="M48" s="97" t="str">
        <f aca="false">HYPERLINK("http://www.newark.com/jsp/search/browse.jsp?N=0&amp;Ntk=gensearch_001&amp;Ntt="&amp;D48,"Search")</f>
        <v>Search</v>
      </c>
      <c r="N48" s="97" t="str">
        <f aca="false">HYPERLINK("http://export.farnell.com/jsp/search/browse.jsp;?N=0&amp;Ntk=gensearch_001&amp;Ntt="&amp;D48,"Search")</f>
        <v>Search</v>
      </c>
      <c r="O48" s="97" t="str">
        <f aca="false">HYPERLINK("http://gx.rs-online.com/web/search/searchBrowseAction.html?method=searchProducts&amp;searchTerm="&amp;D48&amp;"&amp;x=0&amp;y=0","Search")</f>
        <v>Search</v>
      </c>
      <c r="P48" s="23"/>
      <c r="Q48" s="23"/>
      <c r="R48" s="23"/>
      <c r="S48" s="98"/>
      <c r="T48" s="19"/>
      <c r="U48" s="99" t="n">
        <f aca="false">IF(T48&gt;H48,S48*T48,S48*H48)</f>
        <v>0</v>
      </c>
      <c r="V48" s="100"/>
      <c r="W48" s="101" t="s">
        <v>333</v>
      </c>
    </row>
    <row r="49" customFormat="false" ht="12.75" hidden="false" customHeight="false" outlineLevel="0" collapsed="false">
      <c r="A49" s="27" t="n">
        <f aca="false">ROW(A49)-ROW($A$11)</f>
        <v>38</v>
      </c>
      <c r="B49" s="37" t="str">
        <f aca="false">'BOM Report'!B29</f>
        <v>R105</v>
      </c>
      <c r="C49" s="33" t="str">
        <f aca="false">'BOM Report'!H29</f>
        <v>Vishay-Dale</v>
      </c>
      <c r="D49" s="33" t="str">
        <f aca="false">'BOM Report'!I29</f>
        <v>CRCW0805499RFKEA</v>
      </c>
      <c r="E49" s="30" t="str">
        <f aca="false">'BOM Report'!D29</f>
        <v>Resistor</v>
      </c>
      <c r="F49" s="29" t="str">
        <f aca="false">'BOM Report'!E29</f>
        <v>499</v>
      </c>
      <c r="G49" s="29" t="n">
        <v>1</v>
      </c>
      <c r="H49" s="29" t="n">
        <f aca="false">G49*$L$4</f>
        <v>1</v>
      </c>
      <c r="I49" s="29"/>
      <c r="J49" s="102" t="str">
        <f aca="false">HYPERLINK("http://www.findchips.com/avail?part="&amp;D49,"Search")</f>
        <v>Search</v>
      </c>
      <c r="K49" s="102" t="str">
        <f aca="false">HYPERLINK("http://www.digikey.com/scripts/DkSearch/dksus.dll?KeywordSearch&amp;KeyWords="&amp;D49,"Search")</f>
        <v>Search</v>
      </c>
      <c r="L49" s="102" t="str">
        <f aca="false">HYPERLINK("http://www.mouser.com/search/refine.aspx?Ntt="&amp;D49,"Search")</f>
        <v>Search</v>
      </c>
      <c r="M49" s="102" t="str">
        <f aca="false">HYPERLINK("http://www.newark.com/jsp/search/browse.jsp?N=0&amp;Ntk=gensearch_001&amp;Ntt="&amp;D49,"Search")</f>
        <v>Search</v>
      </c>
      <c r="N49" s="102" t="str">
        <f aca="false">HYPERLINK("http://export.farnell.com/jsp/search/browse.jsp;?N=0&amp;Ntk=gensearch_001&amp;Ntt="&amp;D49,"Search")</f>
        <v>Search</v>
      </c>
      <c r="O49" s="102" t="str">
        <f aca="false">HYPERLINK("http://gx.rs-online.com/web/search/searchBrowseAction.html?method=searchProducts&amp;searchTerm="&amp;D49&amp;"&amp;x=0&amp;y=0","Search")</f>
        <v>Search</v>
      </c>
      <c r="P49" s="37"/>
      <c r="Q49" s="37"/>
      <c r="R49" s="37"/>
      <c r="S49" s="103"/>
      <c r="T49" s="33"/>
      <c r="U49" s="104" t="n">
        <f aca="false">IF(T49&gt;H49,S49*T49,S49*H49)</f>
        <v>0</v>
      </c>
      <c r="V49" s="100"/>
      <c r="W49" s="101" t="s">
        <v>333</v>
      </c>
    </row>
    <row r="50" customFormat="false" ht="12.75" hidden="false" customHeight="false" outlineLevel="0" collapsed="false">
      <c r="A50" s="13" t="n">
        <f aca="false">ROW(A50)-ROW($A$11)</f>
        <v>39</v>
      </c>
      <c r="B50" s="23" t="str">
        <f aca="false">'BOM Report'!B30</f>
        <v>R106</v>
      </c>
      <c r="C50" s="19" t="str">
        <f aca="false">'BOM Report'!H30</f>
        <v>Vishay-Dale</v>
      </c>
      <c r="D50" s="19" t="str">
        <f aca="false">'BOM Report'!I30</f>
        <v>CRCW080582k5FKEA</v>
      </c>
      <c r="E50" s="16" t="str">
        <f aca="false">'BOM Report'!D30</f>
        <v>Resistor</v>
      </c>
      <c r="F50" s="15" t="str">
        <f aca="false">'BOM Report'!E30</f>
        <v>82.5k</v>
      </c>
      <c r="G50" s="15" t="n">
        <v>1</v>
      </c>
      <c r="H50" s="15" t="n">
        <f aca="false">G50*$L$4</f>
        <v>1</v>
      </c>
      <c r="I50" s="15"/>
      <c r="J50" s="97" t="str">
        <f aca="false">HYPERLINK("http://www.findchips.com/avail?part="&amp;D50,"Search")</f>
        <v>Search</v>
      </c>
      <c r="K50" s="97" t="str">
        <f aca="false">HYPERLINK("http://www.digikey.com/scripts/DkSearch/dksus.dll?KeywordSearch&amp;KeyWords="&amp;D50,"Search")</f>
        <v>Search</v>
      </c>
      <c r="L50" s="97" t="str">
        <f aca="false">HYPERLINK("http://www.mouser.com/search/refine.aspx?Ntt="&amp;D50,"Search")</f>
        <v>Search</v>
      </c>
      <c r="M50" s="97" t="str">
        <f aca="false">HYPERLINK("http://www.newark.com/jsp/search/browse.jsp?N=0&amp;Ntk=gensearch_001&amp;Ntt="&amp;D50,"Search")</f>
        <v>Search</v>
      </c>
      <c r="N50" s="97" t="str">
        <f aca="false">HYPERLINK("http://export.farnell.com/jsp/search/browse.jsp;?N=0&amp;Ntk=gensearch_001&amp;Ntt="&amp;D50,"Search")</f>
        <v>Search</v>
      </c>
      <c r="O50" s="97" t="str">
        <f aca="false">HYPERLINK("http://gx.rs-online.com/web/search/searchBrowseAction.html?method=searchProducts&amp;searchTerm="&amp;D50&amp;"&amp;x=0&amp;y=0","Search")</f>
        <v>Search</v>
      </c>
      <c r="P50" s="23"/>
      <c r="Q50" s="23"/>
      <c r="R50" s="23"/>
      <c r="S50" s="98"/>
      <c r="T50" s="19"/>
      <c r="U50" s="99" t="n">
        <f aca="false">IF(T50&gt;H50,S50*T50,S50*H50)</f>
        <v>0</v>
      </c>
      <c r="V50" s="100"/>
      <c r="W50" s="101" t="s">
        <v>333</v>
      </c>
    </row>
    <row r="51" customFormat="false" ht="12.75" hidden="false" customHeight="false" outlineLevel="0" collapsed="false">
      <c r="A51" s="27" t="n">
        <f aca="false">ROW(A51)-ROW($A$11)</f>
        <v>40</v>
      </c>
      <c r="B51" s="37" t="str">
        <f aca="false">'BOM Report'!B31</f>
        <v>R107</v>
      </c>
      <c r="C51" s="33" t="str">
        <f aca="false">'BOM Report'!H31</f>
        <v>Vishay-Dale</v>
      </c>
      <c r="D51" s="33" t="str">
        <f aca="false">'BOM Report'!I31</f>
        <v>CRCW08051k00FKEA</v>
      </c>
      <c r="E51" s="30" t="str">
        <f aca="false">'BOM Report'!D31</f>
        <v>Resistor</v>
      </c>
      <c r="F51" s="29" t="str">
        <f aca="false">'BOM Report'!E31</f>
        <v>1.00k</v>
      </c>
      <c r="G51" s="29" t="n">
        <v>1</v>
      </c>
      <c r="H51" s="29" t="n">
        <f aca="false">G51*$L$4</f>
        <v>1</v>
      </c>
      <c r="I51" s="29"/>
      <c r="J51" s="102" t="str">
        <f aca="false">HYPERLINK("http://www.findchips.com/avail?part="&amp;D51,"Search")</f>
        <v>Search</v>
      </c>
      <c r="K51" s="102" t="str">
        <f aca="false">HYPERLINK("http://www.digikey.com/scripts/DkSearch/dksus.dll?KeywordSearch&amp;KeyWords="&amp;D51,"Search")</f>
        <v>Search</v>
      </c>
      <c r="L51" s="102" t="str">
        <f aca="false">HYPERLINK("http://www.mouser.com/search/refine.aspx?Ntt="&amp;D51,"Search")</f>
        <v>Search</v>
      </c>
      <c r="M51" s="102" t="str">
        <f aca="false">HYPERLINK("http://www.newark.com/jsp/search/browse.jsp?N=0&amp;Ntk=gensearch_001&amp;Ntt="&amp;D51,"Search")</f>
        <v>Search</v>
      </c>
      <c r="N51" s="102" t="str">
        <f aca="false">HYPERLINK("http://export.farnell.com/jsp/search/browse.jsp;?N=0&amp;Ntk=gensearch_001&amp;Ntt="&amp;D51,"Search")</f>
        <v>Search</v>
      </c>
      <c r="O51" s="102" t="str">
        <f aca="false">HYPERLINK("http://gx.rs-online.com/web/search/searchBrowseAction.html?method=searchProducts&amp;searchTerm="&amp;D51&amp;"&amp;x=0&amp;y=0","Search")</f>
        <v>Search</v>
      </c>
      <c r="P51" s="37"/>
      <c r="Q51" s="37"/>
      <c r="R51" s="37"/>
      <c r="S51" s="103"/>
      <c r="T51" s="33"/>
      <c r="U51" s="104" t="n">
        <f aca="false">IF(T51&gt;H51,S51*T51,S51*H51)</f>
        <v>0</v>
      </c>
      <c r="V51" s="100"/>
      <c r="W51" s="101" t="s">
        <v>333</v>
      </c>
    </row>
    <row r="52" customFormat="false" ht="12.75" hidden="false" customHeight="false" outlineLevel="0" collapsed="false">
      <c r="A52" s="13" t="n">
        <f aca="false">ROW(A52)-ROW($A$11)</f>
        <v>41</v>
      </c>
      <c r="B52" s="23" t="str">
        <f aca="false">'BOM Report'!B32</f>
        <v>R108</v>
      </c>
      <c r="C52" s="19" t="str">
        <f aca="false">'BOM Report'!H32</f>
        <v>Vishay-Dale</v>
      </c>
      <c r="D52" s="19" t="str">
        <f aca="false">'BOM Report'!I32</f>
        <v>CRCW080530R1FKEA</v>
      </c>
      <c r="E52" s="16" t="str">
        <f aca="false">'BOM Report'!D32</f>
        <v>Resistor</v>
      </c>
      <c r="F52" s="15" t="n">
        <f aca="false">'BOM Report'!E32</f>
        <v>30.1</v>
      </c>
      <c r="G52" s="15" t="n">
        <v>1</v>
      </c>
      <c r="H52" s="15" t="n">
        <f aca="false">G52*$L$4</f>
        <v>1</v>
      </c>
      <c r="I52" s="15"/>
      <c r="J52" s="97" t="str">
        <f aca="false">HYPERLINK("http://www.findchips.com/avail?part="&amp;D52,"Search")</f>
        <v>Search</v>
      </c>
      <c r="K52" s="97" t="str">
        <f aca="false">HYPERLINK("http://www.digikey.com/scripts/DkSearch/dksus.dll?KeywordSearch&amp;KeyWords="&amp;D52,"Search")</f>
        <v>Search</v>
      </c>
      <c r="L52" s="97" t="str">
        <f aca="false">HYPERLINK("http://www.mouser.com/search/refine.aspx?Ntt="&amp;D52,"Search")</f>
        <v>Search</v>
      </c>
      <c r="M52" s="97" t="str">
        <f aca="false">HYPERLINK("http://www.newark.com/jsp/search/browse.jsp?N=0&amp;Ntk=gensearch_001&amp;Ntt="&amp;D52,"Search")</f>
        <v>Search</v>
      </c>
      <c r="N52" s="97" t="str">
        <f aca="false">HYPERLINK("http://export.farnell.com/jsp/search/browse.jsp;?N=0&amp;Ntk=gensearch_001&amp;Ntt="&amp;D52,"Search")</f>
        <v>Search</v>
      </c>
      <c r="O52" s="97" t="str">
        <f aca="false">HYPERLINK("http://gx.rs-online.com/web/search/searchBrowseAction.html?method=searchProducts&amp;searchTerm="&amp;D52&amp;"&amp;x=0&amp;y=0","Search")</f>
        <v>Search</v>
      </c>
      <c r="P52" s="23"/>
      <c r="Q52" s="23"/>
      <c r="R52" s="23"/>
      <c r="S52" s="98"/>
      <c r="T52" s="19"/>
      <c r="U52" s="99" t="n">
        <f aca="false">IF(T52&gt;H52,S52*T52,S52*H52)</f>
        <v>0</v>
      </c>
      <c r="V52" s="100"/>
      <c r="W52" s="101" t="s">
        <v>333</v>
      </c>
    </row>
    <row r="53" customFormat="false" ht="12.75" hidden="false" customHeight="false" outlineLevel="0" collapsed="false">
      <c r="A53" s="27" t="n">
        <f aca="false">ROW(A53)-ROW($A$11)</f>
        <v>42</v>
      </c>
      <c r="B53" s="37" t="str">
        <f aca="false">'BOM Report'!B33</f>
        <v>R109</v>
      </c>
      <c r="C53" s="33" t="str">
        <f aca="false">'BOM Report'!H33</f>
        <v>ROHM</v>
      </c>
      <c r="D53" s="33" t="str">
        <f aca="false">'BOM Report'!I33</f>
        <v>KTR10EZPJ106</v>
      </c>
      <c r="E53" s="30" t="str">
        <f aca="false">'BOM Report'!D33</f>
        <v>Resistor</v>
      </c>
      <c r="F53" s="29" t="str">
        <f aca="false">'BOM Report'!E33</f>
        <v>10.0Meg</v>
      </c>
      <c r="G53" s="29" t="n">
        <v>1</v>
      </c>
      <c r="H53" s="29" t="n">
        <f aca="false">G53*$L$4</f>
        <v>1</v>
      </c>
      <c r="I53" s="29"/>
      <c r="J53" s="102" t="str">
        <f aca="false">HYPERLINK("http://www.findchips.com/avail?part="&amp;D53,"Search")</f>
        <v>Search</v>
      </c>
      <c r="K53" s="102" t="str">
        <f aca="false">HYPERLINK("http://www.digikey.com/scripts/DkSearch/dksus.dll?KeywordSearch&amp;KeyWords="&amp;D53,"Search")</f>
        <v>Search</v>
      </c>
      <c r="L53" s="102" t="str">
        <f aca="false">HYPERLINK("http://www.mouser.com/search/refine.aspx?Ntt="&amp;D53,"Search")</f>
        <v>Search</v>
      </c>
      <c r="M53" s="102" t="str">
        <f aca="false">HYPERLINK("http://www.newark.com/jsp/search/browse.jsp?N=0&amp;Ntk=gensearch_001&amp;Ntt="&amp;D53,"Search")</f>
        <v>Search</v>
      </c>
      <c r="N53" s="102" t="str">
        <f aca="false">HYPERLINK("http://export.farnell.com/jsp/search/browse.jsp;?N=0&amp;Ntk=gensearch_001&amp;Ntt="&amp;D53,"Search")</f>
        <v>Search</v>
      </c>
      <c r="O53" s="102" t="str">
        <f aca="false">HYPERLINK("http://gx.rs-online.com/web/search/searchBrowseAction.html?method=searchProducts&amp;searchTerm="&amp;D53&amp;"&amp;x=0&amp;y=0","Search")</f>
        <v>Search</v>
      </c>
      <c r="P53" s="37"/>
      <c r="Q53" s="37"/>
      <c r="R53" s="37"/>
      <c r="S53" s="103"/>
      <c r="T53" s="33"/>
      <c r="U53" s="104" t="n">
        <f aca="false">IF(T53&gt;H53,S53*T53,S53*H53)</f>
        <v>0</v>
      </c>
      <c r="V53" s="100"/>
      <c r="W53" s="101" t="s">
        <v>333</v>
      </c>
    </row>
    <row r="54" customFormat="false" ht="12.75" hidden="false" customHeight="false" outlineLevel="0" collapsed="false">
      <c r="A54" s="13" t="n">
        <f aca="false">ROW(A54)-ROW($A$11)</f>
        <v>43</v>
      </c>
      <c r="B54" s="23" t="e">
        <f aca="false">#REF!</f>
        <v>#REF!</v>
      </c>
      <c r="C54" s="19" t="e">
        <f aca="false">#REF!</f>
        <v>#REF!</v>
      </c>
      <c r="D54" s="19" t="e">
        <f aca="false">#REF!</f>
        <v>#REF!</v>
      </c>
      <c r="E54" s="16" t="e">
        <f aca="false">#REF!</f>
        <v>#REF!</v>
      </c>
      <c r="F54" s="15" t="e">
        <f aca="false">#REF!</f>
        <v>#REF!</v>
      </c>
      <c r="G54" s="15" t="n">
        <v>1</v>
      </c>
      <c r="H54" s="15" t="n">
        <f aca="false">G54*$L$4</f>
        <v>1</v>
      </c>
      <c r="I54" s="15"/>
      <c r="J54" s="97" t="e">
        <f aca="false">HYPERLINK("http://www.findchips.com/avail?part="&amp;D54,"Search")</f>
        <v>#REF!</v>
      </c>
      <c r="K54" s="97" t="e">
        <f aca="false">HYPERLINK("http://www.digikey.com/scripts/DkSearch/dksus.dll?KeywordSearch&amp;KeyWords="&amp;D54,"Search")</f>
        <v>#REF!</v>
      </c>
      <c r="L54" s="97" t="e">
        <f aca="false">HYPERLINK("http://www.mouser.com/search/refine.aspx?Ntt="&amp;D54,"Search")</f>
        <v>#REF!</v>
      </c>
      <c r="M54" s="97" t="e">
        <f aca="false">HYPERLINK("http://www.newark.com/jsp/search/browse.jsp?N=0&amp;Ntk=gensearch_001&amp;Ntt="&amp;D54,"Search")</f>
        <v>#REF!</v>
      </c>
      <c r="N54" s="97" t="e">
        <f aca="false">HYPERLINK("http://export.farnell.com/jsp/search/browse.jsp;?N=0&amp;Ntk=gensearch_001&amp;Ntt="&amp;D54,"Search")</f>
        <v>#REF!</v>
      </c>
      <c r="O54" s="97" t="e">
        <f aca="false">HYPERLINK("http://gx.rs-online.com/web/search/searchBrowseAction.html?method=searchProducts&amp;searchTerm="&amp;D54&amp;"&amp;x=0&amp;y=0","Search")</f>
        <v>#REF!</v>
      </c>
      <c r="P54" s="23"/>
      <c r="Q54" s="23"/>
      <c r="R54" s="23"/>
      <c r="S54" s="98"/>
      <c r="T54" s="19"/>
      <c r="U54" s="99" t="n">
        <f aca="false">IF(T54&gt;H54,S54*T54,S54*H54)</f>
        <v>0</v>
      </c>
      <c r="V54" s="100"/>
      <c r="W54" s="101" t="s">
        <v>333</v>
      </c>
    </row>
    <row r="55" customFormat="false" ht="12.75" hidden="false" customHeight="false" outlineLevel="0" collapsed="false">
      <c r="A55" s="27" t="n">
        <f aca="false">ROW(A55)-ROW($A$11)</f>
        <v>44</v>
      </c>
      <c r="B55" s="37" t="str">
        <f aca="false">'BOM Report'!B34</f>
        <v>R112</v>
      </c>
      <c r="C55" s="33" t="str">
        <f aca="false">'BOM Report'!H34</f>
        <v>Vishay-Dale</v>
      </c>
      <c r="D55" s="33" t="str">
        <f aca="false">'BOM Report'!I34</f>
        <v>CRCW080549R9FKEA</v>
      </c>
      <c r="E55" s="30" t="str">
        <f aca="false">'BOM Report'!D34</f>
        <v>Resistor</v>
      </c>
      <c r="F55" s="29" t="str">
        <f aca="false">'BOM Report'!E34</f>
        <v>49.9</v>
      </c>
      <c r="G55" s="29" t="n">
        <v>1</v>
      </c>
      <c r="H55" s="29" t="n">
        <f aca="false">G55*$L$4</f>
        <v>1</v>
      </c>
      <c r="I55" s="29"/>
      <c r="J55" s="102" t="str">
        <f aca="false">HYPERLINK("http://www.findchips.com/avail?part="&amp;D55,"Search")</f>
        <v>Search</v>
      </c>
      <c r="K55" s="102" t="str">
        <f aca="false">HYPERLINK("http://www.digikey.com/scripts/DkSearch/dksus.dll?KeywordSearch&amp;KeyWords="&amp;D55,"Search")</f>
        <v>Search</v>
      </c>
      <c r="L55" s="102" t="str">
        <f aca="false">HYPERLINK("http://www.mouser.com/search/refine.aspx?Ntt="&amp;D55,"Search")</f>
        <v>Search</v>
      </c>
      <c r="M55" s="102" t="str">
        <f aca="false">HYPERLINK("http://www.newark.com/jsp/search/browse.jsp?N=0&amp;Ntk=gensearch_001&amp;Ntt="&amp;D55,"Search")</f>
        <v>Search</v>
      </c>
      <c r="N55" s="102" t="str">
        <f aca="false">HYPERLINK("http://export.farnell.com/jsp/search/browse.jsp;?N=0&amp;Ntk=gensearch_001&amp;Ntt="&amp;D55,"Search")</f>
        <v>Search</v>
      </c>
      <c r="O55" s="102" t="str">
        <f aca="false">HYPERLINK("http://gx.rs-online.com/web/search/searchBrowseAction.html?method=searchProducts&amp;searchTerm="&amp;D55&amp;"&amp;x=0&amp;y=0","Search")</f>
        <v>Search</v>
      </c>
      <c r="P55" s="37"/>
      <c r="Q55" s="37"/>
      <c r="R55" s="37"/>
      <c r="S55" s="103"/>
      <c r="T55" s="33"/>
      <c r="U55" s="104" t="n">
        <f aca="false">IF(T55&gt;H55,S55*T55,S55*H55)</f>
        <v>0</v>
      </c>
      <c r="V55" s="100"/>
      <c r="W55" s="101" t="s">
        <v>333</v>
      </c>
    </row>
    <row r="56" customFormat="false" ht="12.75" hidden="false" customHeight="false" outlineLevel="0" collapsed="false">
      <c r="A56" s="13" t="n">
        <f aca="false">ROW(A56)-ROW($A$11)</f>
        <v>45</v>
      </c>
      <c r="B56" s="23" t="str">
        <f aca="false">'BOM Report'!B35</f>
        <v>R113</v>
      </c>
      <c r="C56" s="19" t="str">
        <f aca="false">'BOM Report'!H35</f>
        <v>Vishay-Dale</v>
      </c>
      <c r="D56" s="19" t="str">
        <f aca="false">'BOM Report'!I35</f>
        <v>CRCW080510R0FKEA</v>
      </c>
      <c r="E56" s="16" t="str">
        <f aca="false">'BOM Report'!D35</f>
        <v>Resistor</v>
      </c>
      <c r="F56" s="15" t="str">
        <f aca="false">'BOM Report'!E35</f>
        <v>10.0</v>
      </c>
      <c r="G56" s="15" t="n">
        <v>1</v>
      </c>
      <c r="H56" s="15" t="n">
        <f aca="false">G56*$L$4</f>
        <v>1</v>
      </c>
      <c r="I56" s="15"/>
      <c r="J56" s="97" t="str">
        <f aca="false">HYPERLINK("http://www.findchips.com/avail?part="&amp;D56,"Search")</f>
        <v>Search</v>
      </c>
      <c r="K56" s="97" t="str">
        <f aca="false">HYPERLINK("http://www.digikey.com/scripts/DkSearch/dksus.dll?KeywordSearch&amp;KeyWords="&amp;D56,"Search")</f>
        <v>Search</v>
      </c>
      <c r="L56" s="97" t="str">
        <f aca="false">HYPERLINK("http://www.mouser.com/search/refine.aspx?Ntt="&amp;D56,"Search")</f>
        <v>Search</v>
      </c>
      <c r="M56" s="97" t="str">
        <f aca="false">HYPERLINK("http://www.newark.com/jsp/search/browse.jsp?N=0&amp;Ntk=gensearch_001&amp;Ntt="&amp;D56,"Search")</f>
        <v>Search</v>
      </c>
      <c r="N56" s="97" t="str">
        <f aca="false">HYPERLINK("http://export.farnell.com/jsp/search/browse.jsp;?N=0&amp;Ntk=gensearch_001&amp;Ntt="&amp;D56,"Search")</f>
        <v>Search</v>
      </c>
      <c r="O56" s="97" t="str">
        <f aca="false">HYPERLINK("http://gx.rs-online.com/web/search/searchBrowseAction.html?method=searchProducts&amp;searchTerm="&amp;D56&amp;"&amp;x=0&amp;y=0","Search")</f>
        <v>Search</v>
      </c>
      <c r="P56" s="23"/>
      <c r="Q56" s="23"/>
      <c r="R56" s="23"/>
      <c r="S56" s="98"/>
      <c r="T56" s="19"/>
      <c r="U56" s="99" t="n">
        <f aca="false">IF(T56&gt;H56,S56*T56,S56*H56)</f>
        <v>0</v>
      </c>
      <c r="V56" s="100"/>
      <c r="W56" s="101" t="s">
        <v>333</v>
      </c>
    </row>
    <row r="57" customFormat="false" ht="12.75" hidden="false" customHeight="false" outlineLevel="0" collapsed="false">
      <c r="A57" s="27" t="n">
        <f aca="false">ROW(A57)-ROW($A$11)</f>
        <v>46</v>
      </c>
      <c r="B57" s="37" t="str">
        <f aca="false">'BOM Report'!B36</f>
        <v>R114</v>
      </c>
      <c r="C57" s="33" t="str">
        <f aca="false">'BOM Report'!H36</f>
        <v>Vishay-Dale</v>
      </c>
      <c r="D57" s="33" t="str">
        <f aca="false">'BOM Report'!I36</f>
        <v>CRCW080563k4FKEA</v>
      </c>
      <c r="E57" s="30" t="str">
        <f aca="false">'BOM Report'!D36</f>
        <v>Resistor</v>
      </c>
      <c r="F57" s="29" t="str">
        <f aca="false">'BOM Report'!E36</f>
        <v>63.4k</v>
      </c>
      <c r="G57" s="29" t="n">
        <v>1</v>
      </c>
      <c r="H57" s="29" t="n">
        <f aca="false">G57*$L$4</f>
        <v>1</v>
      </c>
      <c r="I57" s="29"/>
      <c r="J57" s="102" t="str">
        <f aca="false">HYPERLINK("http://www.findchips.com/avail?part="&amp;D57,"Search")</f>
        <v>Search</v>
      </c>
      <c r="K57" s="102" t="str">
        <f aca="false">HYPERLINK("http://www.digikey.com/scripts/DkSearch/dksus.dll?KeywordSearch&amp;KeyWords="&amp;D57,"Search")</f>
        <v>Search</v>
      </c>
      <c r="L57" s="102" t="str">
        <f aca="false">HYPERLINK("http://www.mouser.com/search/refine.aspx?Ntt="&amp;D57,"Search")</f>
        <v>Search</v>
      </c>
      <c r="M57" s="102" t="str">
        <f aca="false">HYPERLINK("http://www.newark.com/jsp/search/browse.jsp?N=0&amp;Ntk=gensearch_001&amp;Ntt="&amp;D57,"Search")</f>
        <v>Search</v>
      </c>
      <c r="N57" s="102" t="str">
        <f aca="false">HYPERLINK("http://export.farnell.com/jsp/search/browse.jsp;?N=0&amp;Ntk=gensearch_001&amp;Ntt="&amp;D57,"Search")</f>
        <v>Search</v>
      </c>
      <c r="O57" s="102" t="str">
        <f aca="false">HYPERLINK("http://gx.rs-online.com/web/search/searchBrowseAction.html?method=searchProducts&amp;searchTerm="&amp;D57&amp;"&amp;x=0&amp;y=0","Search")</f>
        <v>Search</v>
      </c>
      <c r="P57" s="37"/>
      <c r="Q57" s="37"/>
      <c r="R57" s="37"/>
      <c r="S57" s="103"/>
      <c r="T57" s="33"/>
      <c r="U57" s="104" t="n">
        <f aca="false">IF(T57&gt;H57,S57*T57,S57*H57)</f>
        <v>0</v>
      </c>
      <c r="V57" s="100"/>
      <c r="W57" s="101" t="s">
        <v>333</v>
      </c>
    </row>
    <row r="58" customFormat="false" ht="12.75" hidden="false" customHeight="false" outlineLevel="0" collapsed="false">
      <c r="A58" s="13" t="n">
        <f aca="false">ROW(A58)-ROW($A$11)</f>
        <v>47</v>
      </c>
      <c r="B58" s="23" t="str">
        <f aca="false">'BOM Report'!B37</f>
        <v>R115</v>
      </c>
      <c r="C58" s="19" t="str">
        <f aca="false">'BOM Report'!H37</f>
        <v>Vishay-Dale</v>
      </c>
      <c r="D58" s="19" t="str">
        <f aca="false">'BOM Report'!I37</f>
        <v>CRCW080520k5FKEA</v>
      </c>
      <c r="E58" s="16" t="str">
        <f aca="false">'BOM Report'!D37</f>
        <v>Resistor</v>
      </c>
      <c r="F58" s="15" t="str">
        <f aca="false">'BOM Report'!E37</f>
        <v>20.5k</v>
      </c>
      <c r="G58" s="15" t="n">
        <v>1</v>
      </c>
      <c r="H58" s="15" t="n">
        <f aca="false">G58*$L$4</f>
        <v>1</v>
      </c>
      <c r="I58" s="15"/>
      <c r="J58" s="97" t="str">
        <f aca="false">HYPERLINK("http://www.findchips.com/avail?part="&amp;D58,"Search")</f>
        <v>Search</v>
      </c>
      <c r="K58" s="97" t="str">
        <f aca="false">HYPERLINK("http://www.digikey.com/scripts/DkSearch/dksus.dll?KeywordSearch&amp;KeyWords="&amp;D58,"Search")</f>
        <v>Search</v>
      </c>
      <c r="L58" s="97" t="str">
        <f aca="false">HYPERLINK("http://www.mouser.com/search/refine.aspx?Ntt="&amp;D58,"Search")</f>
        <v>Search</v>
      </c>
      <c r="M58" s="97" t="str">
        <f aca="false">HYPERLINK("http://www.newark.com/jsp/search/browse.jsp?N=0&amp;Ntk=gensearch_001&amp;Ntt="&amp;D58,"Search")</f>
        <v>Search</v>
      </c>
      <c r="N58" s="97" t="str">
        <f aca="false">HYPERLINK("http://export.farnell.com/jsp/search/browse.jsp;?N=0&amp;Ntk=gensearch_001&amp;Ntt="&amp;D58,"Search")</f>
        <v>Search</v>
      </c>
      <c r="O58" s="97" t="str">
        <f aca="false">HYPERLINK("http://gx.rs-online.com/web/search/searchBrowseAction.html?method=searchProducts&amp;searchTerm="&amp;D58&amp;"&amp;x=0&amp;y=0","Search")</f>
        <v>Search</v>
      </c>
      <c r="P58" s="23"/>
      <c r="Q58" s="23"/>
      <c r="R58" s="23"/>
      <c r="S58" s="98"/>
      <c r="T58" s="19"/>
      <c r="U58" s="99" t="n">
        <f aca="false">IF(T58&gt;H58,S58*T58,S58*H58)</f>
        <v>0</v>
      </c>
      <c r="V58" s="100"/>
      <c r="W58" s="101" t="s">
        <v>333</v>
      </c>
    </row>
    <row r="59" customFormat="false" ht="12.75" hidden="false" customHeight="false" outlineLevel="0" collapsed="false">
      <c r="A59" s="27" t="n">
        <f aca="false">ROW(A59)-ROW($A$11)</f>
        <v>48</v>
      </c>
      <c r="B59" s="37" t="str">
        <f aca="false">'BOM Report'!B38</f>
        <v>R116</v>
      </c>
      <c r="C59" s="33" t="str">
        <f aca="false">'BOM Report'!H38</f>
        <v>Vishay-Dale</v>
      </c>
      <c r="D59" s="33" t="str">
        <f aca="false">'BOM Report'!I38</f>
        <v>CRCW0805499RFKEA</v>
      </c>
      <c r="E59" s="30" t="str">
        <f aca="false">'BOM Report'!D38</f>
        <v>Resistor</v>
      </c>
      <c r="F59" s="29" t="str">
        <f aca="false">'BOM Report'!E38</f>
        <v>499</v>
      </c>
      <c r="G59" s="29" t="n">
        <v>1</v>
      </c>
      <c r="H59" s="29" t="n">
        <f aca="false">G59*$L$4</f>
        <v>1</v>
      </c>
      <c r="I59" s="29"/>
      <c r="J59" s="102" t="str">
        <f aca="false">HYPERLINK("http://www.findchips.com/avail?part="&amp;D59,"Search")</f>
        <v>Search</v>
      </c>
      <c r="K59" s="102" t="str">
        <f aca="false">HYPERLINK("http://www.digikey.com/scripts/DkSearch/dksus.dll?KeywordSearch&amp;KeyWords="&amp;D59,"Search")</f>
        <v>Search</v>
      </c>
      <c r="L59" s="102" t="str">
        <f aca="false">HYPERLINK("http://www.mouser.com/search/refine.aspx?Ntt="&amp;D59,"Search")</f>
        <v>Search</v>
      </c>
      <c r="M59" s="102" t="str">
        <f aca="false">HYPERLINK("http://www.newark.com/jsp/search/browse.jsp?N=0&amp;Ntk=gensearch_001&amp;Ntt="&amp;D59,"Search")</f>
        <v>Search</v>
      </c>
      <c r="N59" s="102" t="str">
        <f aca="false">HYPERLINK("http://export.farnell.com/jsp/search/browse.jsp;?N=0&amp;Ntk=gensearch_001&amp;Ntt="&amp;D59,"Search")</f>
        <v>Search</v>
      </c>
      <c r="O59" s="102" t="str">
        <f aca="false">HYPERLINK("http://gx.rs-online.com/web/search/searchBrowseAction.html?method=searchProducts&amp;searchTerm="&amp;D59&amp;"&amp;x=0&amp;y=0","Search")</f>
        <v>Search</v>
      </c>
      <c r="P59" s="37"/>
      <c r="Q59" s="37"/>
      <c r="R59" s="37"/>
      <c r="S59" s="103"/>
      <c r="T59" s="33"/>
      <c r="U59" s="104" t="n">
        <f aca="false">IF(T59&gt;H59,S59*T59,S59*H59)</f>
        <v>0</v>
      </c>
      <c r="V59" s="100"/>
      <c r="W59" s="101" t="s">
        <v>333</v>
      </c>
    </row>
    <row r="60" customFormat="false" ht="12.75" hidden="false" customHeight="false" outlineLevel="0" collapsed="false">
      <c r="A60" s="13" t="n">
        <f aca="false">ROW(A60)-ROW($A$11)</f>
        <v>49</v>
      </c>
      <c r="B60" s="23" t="str">
        <f aca="false">'BOM Report'!B39</f>
        <v>R117</v>
      </c>
      <c r="C60" s="19" t="str">
        <f aca="false">'BOM Report'!H39</f>
        <v>Vishay-Dale</v>
      </c>
      <c r="D60" s="19" t="str">
        <f aca="false">'BOM Report'!I39</f>
        <v>CRCW0805499RFKEA</v>
      </c>
      <c r="E60" s="16" t="str">
        <f aca="false">'BOM Report'!D39</f>
        <v>Resistor</v>
      </c>
      <c r="F60" s="15" t="str">
        <f aca="false">'BOM Report'!E39</f>
        <v>499</v>
      </c>
      <c r="G60" s="15" t="n">
        <v>1</v>
      </c>
      <c r="H60" s="15" t="n">
        <f aca="false">G60*$L$4</f>
        <v>1</v>
      </c>
      <c r="I60" s="15"/>
      <c r="J60" s="97" t="str">
        <f aca="false">HYPERLINK("http://www.findchips.com/avail?part="&amp;D60,"Search")</f>
        <v>Search</v>
      </c>
      <c r="K60" s="97" t="str">
        <f aca="false">HYPERLINK("http://www.digikey.com/scripts/DkSearch/dksus.dll?KeywordSearch&amp;KeyWords="&amp;D60,"Search")</f>
        <v>Search</v>
      </c>
      <c r="L60" s="97" t="str">
        <f aca="false">HYPERLINK("http://www.mouser.com/search/refine.aspx?Ntt="&amp;D60,"Search")</f>
        <v>Search</v>
      </c>
      <c r="M60" s="97" t="str">
        <f aca="false">HYPERLINK("http://www.newark.com/jsp/search/browse.jsp?N=0&amp;Ntk=gensearch_001&amp;Ntt="&amp;D60,"Search")</f>
        <v>Search</v>
      </c>
      <c r="N60" s="97" t="str">
        <f aca="false">HYPERLINK("http://export.farnell.com/jsp/search/browse.jsp;?N=0&amp;Ntk=gensearch_001&amp;Ntt="&amp;D60,"Search")</f>
        <v>Search</v>
      </c>
      <c r="O60" s="97" t="str">
        <f aca="false">HYPERLINK("http://gx.rs-online.com/web/search/searchBrowseAction.html?method=searchProducts&amp;searchTerm="&amp;D60&amp;"&amp;x=0&amp;y=0","Search")</f>
        <v>Search</v>
      </c>
      <c r="P60" s="23"/>
      <c r="Q60" s="23"/>
      <c r="R60" s="23"/>
      <c r="S60" s="98"/>
      <c r="T60" s="19"/>
      <c r="U60" s="99" t="n">
        <f aca="false">IF(T60&gt;H60,S60*T60,S60*H60)</f>
        <v>0</v>
      </c>
      <c r="V60" s="100"/>
      <c r="W60" s="101" t="s">
        <v>333</v>
      </c>
    </row>
    <row r="61" customFormat="false" ht="12.75" hidden="false" customHeight="false" outlineLevel="0" collapsed="false">
      <c r="A61" s="27" t="n">
        <f aca="false">ROW(A61)-ROW($A$11)</f>
        <v>50</v>
      </c>
      <c r="B61" s="37" t="e">
        <f aca="false">#REF!</f>
        <v>#REF!</v>
      </c>
      <c r="C61" s="33" t="e">
        <f aca="false">#REF!</f>
        <v>#REF!</v>
      </c>
      <c r="D61" s="33" t="e">
        <f aca="false">#REF!</f>
        <v>#REF!</v>
      </c>
      <c r="E61" s="30" t="e">
        <f aca="false">#REF!</f>
        <v>#REF!</v>
      </c>
      <c r="F61" s="29" t="e">
        <f aca="false">#REF!</f>
        <v>#REF!</v>
      </c>
      <c r="G61" s="29" t="n">
        <v>1</v>
      </c>
      <c r="H61" s="29" t="n">
        <f aca="false">G61*$L$4</f>
        <v>1</v>
      </c>
      <c r="I61" s="29"/>
      <c r="J61" s="102" t="e">
        <f aca="false">HYPERLINK("http://www.findchips.com/avail?part="&amp;D61,"Search")</f>
        <v>#REF!</v>
      </c>
      <c r="K61" s="102" t="e">
        <f aca="false">HYPERLINK("http://www.digikey.com/scripts/DkSearch/dksus.dll?KeywordSearch&amp;KeyWords="&amp;D61,"Search")</f>
        <v>#REF!</v>
      </c>
      <c r="L61" s="102" t="e">
        <f aca="false">HYPERLINK("http://www.mouser.com/search/refine.aspx?Ntt="&amp;D61,"Search")</f>
        <v>#REF!</v>
      </c>
      <c r="M61" s="102" t="e">
        <f aca="false">HYPERLINK("http://www.newark.com/jsp/search/browse.jsp?N=0&amp;Ntk=gensearch_001&amp;Ntt="&amp;D61,"Search")</f>
        <v>#REF!</v>
      </c>
      <c r="N61" s="102" t="e">
        <f aca="false">HYPERLINK("http://export.farnell.com/jsp/search/browse.jsp;?N=0&amp;Ntk=gensearch_001&amp;Ntt="&amp;D61,"Search")</f>
        <v>#REF!</v>
      </c>
      <c r="O61" s="102" t="e">
        <f aca="false">HYPERLINK("http://gx.rs-online.com/web/search/searchBrowseAction.html?method=searchProducts&amp;searchTerm="&amp;D61&amp;"&amp;x=0&amp;y=0","Search")</f>
        <v>#REF!</v>
      </c>
      <c r="P61" s="37"/>
      <c r="Q61" s="37"/>
      <c r="R61" s="37"/>
      <c r="S61" s="103"/>
      <c r="T61" s="33"/>
      <c r="U61" s="104" t="n">
        <f aca="false">IF(T61&gt;H61,S61*T61,S61*H61)</f>
        <v>0</v>
      </c>
      <c r="V61" s="100"/>
      <c r="W61" s="101" t="s">
        <v>333</v>
      </c>
    </row>
    <row r="62" customFormat="false" ht="12.75" hidden="false" customHeight="false" outlineLevel="0" collapsed="false">
      <c r="A62" s="13" t="n">
        <f aca="false">ROW(A62)-ROW($A$11)</f>
        <v>51</v>
      </c>
      <c r="B62" s="23" t="str">
        <f aca="false">'BOM Report'!B40</f>
        <v>R121</v>
      </c>
      <c r="C62" s="19" t="str">
        <f aca="false">'BOM Report'!H40</f>
        <v>Vishay-Dale</v>
      </c>
      <c r="D62" s="19" t="str">
        <f aca="false">'BOM Report'!I40</f>
        <v>CRCW080510k0FKEA</v>
      </c>
      <c r="E62" s="16" t="str">
        <f aca="false">'BOM Report'!D40</f>
        <v>Resistor</v>
      </c>
      <c r="F62" s="15" t="str">
        <f aca="false">'BOM Report'!E40</f>
        <v>10.0k</v>
      </c>
      <c r="G62" s="15" t="n">
        <v>1</v>
      </c>
      <c r="H62" s="15" t="n">
        <f aca="false">G62*$L$4</f>
        <v>1</v>
      </c>
      <c r="I62" s="15"/>
      <c r="J62" s="97" t="str">
        <f aca="false">HYPERLINK("http://www.findchips.com/avail?part="&amp;D62,"Search")</f>
        <v>Search</v>
      </c>
      <c r="K62" s="97" t="str">
        <f aca="false">HYPERLINK("http://www.digikey.com/scripts/DkSearch/dksus.dll?KeywordSearch&amp;KeyWords="&amp;D62,"Search")</f>
        <v>Search</v>
      </c>
      <c r="L62" s="97" t="str">
        <f aca="false">HYPERLINK("http://www.mouser.com/search/refine.aspx?Ntt="&amp;D62,"Search")</f>
        <v>Search</v>
      </c>
      <c r="M62" s="97" t="str">
        <f aca="false">HYPERLINK("http://www.newark.com/jsp/search/browse.jsp?N=0&amp;Ntk=gensearch_001&amp;Ntt="&amp;D62,"Search")</f>
        <v>Search</v>
      </c>
      <c r="N62" s="97" t="str">
        <f aca="false">HYPERLINK("http://export.farnell.com/jsp/search/browse.jsp;?N=0&amp;Ntk=gensearch_001&amp;Ntt="&amp;D62,"Search")</f>
        <v>Search</v>
      </c>
      <c r="O62" s="97" t="str">
        <f aca="false">HYPERLINK("http://gx.rs-online.com/web/search/searchBrowseAction.html?method=searchProducts&amp;searchTerm="&amp;D62&amp;"&amp;x=0&amp;y=0","Search")</f>
        <v>Search</v>
      </c>
      <c r="P62" s="23"/>
      <c r="Q62" s="23"/>
      <c r="R62" s="23"/>
      <c r="S62" s="98"/>
      <c r="T62" s="19"/>
      <c r="U62" s="99" t="n">
        <f aca="false">IF(T62&gt;H62,S62*T62,S62*H62)</f>
        <v>0</v>
      </c>
      <c r="V62" s="100"/>
      <c r="W62" s="101" t="s">
        <v>333</v>
      </c>
    </row>
    <row r="63" customFormat="false" ht="12.75" hidden="false" customHeight="false" outlineLevel="0" collapsed="false">
      <c r="A63" s="27" t="n">
        <f aca="false">ROW(A63)-ROW($A$11)</f>
        <v>52</v>
      </c>
      <c r="B63" s="37" t="e">
        <f aca="false">#REF!</f>
        <v>#REF!</v>
      </c>
      <c r="C63" s="33" t="e">
        <f aca="false">#REF!</f>
        <v>#REF!</v>
      </c>
      <c r="D63" s="33" t="e">
        <f aca="false">#REF!</f>
        <v>#REF!</v>
      </c>
      <c r="E63" s="30" t="e">
        <f aca="false">#REF!</f>
        <v>#REF!</v>
      </c>
      <c r="F63" s="29" t="e">
        <f aca="false">#REF!</f>
        <v>#REF!</v>
      </c>
      <c r="G63" s="29" t="n">
        <v>1</v>
      </c>
      <c r="H63" s="29" t="n">
        <f aca="false">G63*$L$4</f>
        <v>1</v>
      </c>
      <c r="I63" s="29"/>
      <c r="J63" s="102" t="e">
        <f aca="false">HYPERLINK("http://www.findchips.com/avail?part="&amp;D63,"Search")</f>
        <v>#REF!</v>
      </c>
      <c r="K63" s="102" t="e">
        <f aca="false">HYPERLINK("http://www.digikey.com/scripts/DkSearch/dksus.dll?KeywordSearch&amp;KeyWords="&amp;D63,"Search")</f>
        <v>#REF!</v>
      </c>
      <c r="L63" s="102" t="e">
        <f aca="false">HYPERLINK("http://www.mouser.com/search/refine.aspx?Ntt="&amp;D63,"Search")</f>
        <v>#REF!</v>
      </c>
      <c r="M63" s="102" t="e">
        <f aca="false">HYPERLINK("http://www.newark.com/jsp/search/browse.jsp?N=0&amp;Ntk=gensearch_001&amp;Ntt="&amp;D63,"Search")</f>
        <v>#REF!</v>
      </c>
      <c r="N63" s="102" t="e">
        <f aca="false">HYPERLINK("http://export.farnell.com/jsp/search/browse.jsp;?N=0&amp;Ntk=gensearch_001&amp;Ntt="&amp;D63,"Search")</f>
        <v>#REF!</v>
      </c>
      <c r="O63" s="102" t="e">
        <f aca="false">HYPERLINK("http://gx.rs-online.com/web/search/searchBrowseAction.html?method=searchProducts&amp;searchTerm="&amp;D63&amp;"&amp;x=0&amp;y=0","Search")</f>
        <v>#REF!</v>
      </c>
      <c r="P63" s="37"/>
      <c r="Q63" s="37"/>
      <c r="R63" s="37"/>
      <c r="S63" s="103"/>
      <c r="T63" s="33"/>
      <c r="U63" s="104" t="n">
        <f aca="false">IF(T63&gt;H63,S63*T63,S63*H63)</f>
        <v>0</v>
      </c>
      <c r="V63" s="100"/>
      <c r="W63" s="101" t="s">
        <v>333</v>
      </c>
    </row>
    <row r="64" customFormat="false" ht="12.75" hidden="false" customHeight="false" outlineLevel="0" collapsed="false">
      <c r="A64" s="13" t="n">
        <f aca="false">ROW(A64)-ROW($A$11)</f>
        <v>53</v>
      </c>
      <c r="B64" s="23" t="e">
        <f aca="false">#REF!</f>
        <v>#REF!</v>
      </c>
      <c r="C64" s="19" t="e">
        <f aca="false">#REF!</f>
        <v>#REF!</v>
      </c>
      <c r="D64" s="19" t="e">
        <f aca="false">#REF!</f>
        <v>#REF!</v>
      </c>
      <c r="E64" s="16" t="e">
        <f aca="false">#REF!</f>
        <v>#REF!</v>
      </c>
      <c r="F64" s="15" t="e">
        <f aca="false">#REF!</f>
        <v>#REF!</v>
      </c>
      <c r="G64" s="15" t="n">
        <v>1</v>
      </c>
      <c r="H64" s="15" t="n">
        <f aca="false">G64*$L$4</f>
        <v>1</v>
      </c>
      <c r="I64" s="15"/>
      <c r="J64" s="97" t="e">
        <f aca="false">HYPERLINK("http://www.findchips.com/avail?part="&amp;D64,"Search")</f>
        <v>#REF!</v>
      </c>
      <c r="K64" s="97" t="e">
        <f aca="false">HYPERLINK("http://www.digikey.com/scripts/DkSearch/dksus.dll?KeywordSearch&amp;KeyWords="&amp;D64,"Search")</f>
        <v>#REF!</v>
      </c>
      <c r="L64" s="97" t="e">
        <f aca="false">HYPERLINK("http://www.mouser.com/search/refine.aspx?Ntt="&amp;D64,"Search")</f>
        <v>#REF!</v>
      </c>
      <c r="M64" s="97" t="e">
        <f aca="false">HYPERLINK("http://www.newark.com/jsp/search/browse.jsp?N=0&amp;Ntk=gensearch_001&amp;Ntt="&amp;D64,"Search")</f>
        <v>#REF!</v>
      </c>
      <c r="N64" s="97" t="e">
        <f aca="false">HYPERLINK("http://export.farnell.com/jsp/search/browse.jsp;?N=0&amp;Ntk=gensearch_001&amp;Ntt="&amp;D64,"Search")</f>
        <v>#REF!</v>
      </c>
      <c r="O64" s="97" t="e">
        <f aca="false">HYPERLINK("http://gx.rs-online.com/web/search/searchBrowseAction.html?method=searchProducts&amp;searchTerm="&amp;D64&amp;"&amp;x=0&amp;y=0","Search")</f>
        <v>#REF!</v>
      </c>
      <c r="P64" s="23"/>
      <c r="Q64" s="23"/>
      <c r="R64" s="23"/>
      <c r="S64" s="98"/>
      <c r="T64" s="19"/>
      <c r="U64" s="99" t="n">
        <f aca="false">IF(T64&gt;H64,S64*T64,S64*H64)</f>
        <v>0</v>
      </c>
      <c r="V64" s="100"/>
      <c r="W64" s="101" t="s">
        <v>333</v>
      </c>
    </row>
    <row r="65" customFormat="false" ht="12.75" hidden="false" customHeight="false" outlineLevel="0" collapsed="false">
      <c r="A65" s="27" t="n">
        <f aca="false">ROW(A65)-ROW($A$11)</f>
        <v>54</v>
      </c>
      <c r="B65" s="37" t="e">
        <f aca="false">#REF!</f>
        <v>#REF!</v>
      </c>
      <c r="C65" s="33" t="e">
        <f aca="false">#REF!</f>
        <v>#REF!</v>
      </c>
      <c r="D65" s="33" t="e">
        <f aca="false">#REF!</f>
        <v>#REF!</v>
      </c>
      <c r="E65" s="30" t="e">
        <f aca="false">#REF!</f>
        <v>#REF!</v>
      </c>
      <c r="F65" s="29" t="e">
        <f aca="false">#REF!</f>
        <v>#REF!</v>
      </c>
      <c r="G65" s="29" t="n">
        <v>1</v>
      </c>
      <c r="H65" s="29" t="n">
        <f aca="false">G65*$L$4</f>
        <v>1</v>
      </c>
      <c r="I65" s="29"/>
      <c r="J65" s="102" t="e">
        <f aca="false">HYPERLINK("http://www.findchips.com/avail?part="&amp;D65,"Search")</f>
        <v>#REF!</v>
      </c>
      <c r="K65" s="102" t="e">
        <f aca="false">HYPERLINK("http://www.digikey.com/scripts/DkSearch/dksus.dll?KeywordSearch&amp;KeyWords="&amp;D65,"Search")</f>
        <v>#REF!</v>
      </c>
      <c r="L65" s="102" t="e">
        <f aca="false">HYPERLINK("http://www.mouser.com/search/refine.aspx?Ntt="&amp;D65,"Search")</f>
        <v>#REF!</v>
      </c>
      <c r="M65" s="102" t="e">
        <f aca="false">HYPERLINK("http://www.newark.com/jsp/search/browse.jsp?N=0&amp;Ntk=gensearch_001&amp;Ntt="&amp;D65,"Search")</f>
        <v>#REF!</v>
      </c>
      <c r="N65" s="102" t="e">
        <f aca="false">HYPERLINK("http://export.farnell.com/jsp/search/browse.jsp;?N=0&amp;Ntk=gensearch_001&amp;Ntt="&amp;D65,"Search")</f>
        <v>#REF!</v>
      </c>
      <c r="O65" s="102" t="e">
        <f aca="false">HYPERLINK("http://gx.rs-online.com/web/search/searchBrowseAction.html?method=searchProducts&amp;searchTerm="&amp;D65&amp;"&amp;x=0&amp;y=0","Search")</f>
        <v>#REF!</v>
      </c>
      <c r="P65" s="37"/>
      <c r="Q65" s="37"/>
      <c r="R65" s="37"/>
      <c r="S65" s="103"/>
      <c r="T65" s="33"/>
      <c r="U65" s="104" t="n">
        <f aca="false">IF(T65&gt;H65,S65*T65,S65*H65)</f>
        <v>0</v>
      </c>
      <c r="V65" s="100"/>
      <c r="W65" s="101" t="s">
        <v>333</v>
      </c>
    </row>
    <row r="66" customFormat="false" ht="12.75" hidden="false" customHeight="false" outlineLevel="0" collapsed="false">
      <c r="A66" s="13" t="n">
        <f aca="false">ROW(A66)-ROW($A$11)</f>
        <v>55</v>
      </c>
      <c r="B66" s="23" t="e">
        <f aca="false">#REF!</f>
        <v>#REF!</v>
      </c>
      <c r="C66" s="19" t="e">
        <f aca="false">#REF!</f>
        <v>#REF!</v>
      </c>
      <c r="D66" s="19" t="e">
        <f aca="false">#REF!</f>
        <v>#REF!</v>
      </c>
      <c r="E66" s="16" t="e">
        <f aca="false">#REF!</f>
        <v>#REF!</v>
      </c>
      <c r="F66" s="15" t="e">
        <f aca="false">#REF!</f>
        <v>#REF!</v>
      </c>
      <c r="G66" s="15" t="n">
        <v>1</v>
      </c>
      <c r="H66" s="15" t="n">
        <f aca="false">G66*$L$4</f>
        <v>1</v>
      </c>
      <c r="I66" s="15"/>
      <c r="J66" s="97" t="e">
        <f aca="false">HYPERLINK("http://www.findchips.com/avail?part="&amp;D66,"Search")</f>
        <v>#REF!</v>
      </c>
      <c r="K66" s="97" t="e">
        <f aca="false">HYPERLINK("http://www.digikey.com/scripts/DkSearch/dksus.dll?KeywordSearch&amp;KeyWords="&amp;D66,"Search")</f>
        <v>#REF!</v>
      </c>
      <c r="L66" s="97" t="e">
        <f aca="false">HYPERLINK("http://www.mouser.com/search/refine.aspx?Ntt="&amp;D66,"Search")</f>
        <v>#REF!</v>
      </c>
      <c r="M66" s="97" t="e">
        <f aca="false">HYPERLINK("http://www.newark.com/jsp/search/browse.jsp?N=0&amp;Ntk=gensearch_001&amp;Ntt="&amp;D66,"Search")</f>
        <v>#REF!</v>
      </c>
      <c r="N66" s="97" t="e">
        <f aca="false">HYPERLINK("http://export.farnell.com/jsp/search/browse.jsp;?N=0&amp;Ntk=gensearch_001&amp;Ntt="&amp;D66,"Search")</f>
        <v>#REF!</v>
      </c>
      <c r="O66" s="97" t="e">
        <f aca="false">HYPERLINK("http://gx.rs-online.com/web/search/searchBrowseAction.html?method=searchProducts&amp;searchTerm="&amp;D66&amp;"&amp;x=0&amp;y=0","Search")</f>
        <v>#REF!</v>
      </c>
      <c r="P66" s="23"/>
      <c r="Q66" s="23"/>
      <c r="R66" s="23"/>
      <c r="S66" s="98"/>
      <c r="T66" s="19"/>
      <c r="U66" s="99" t="n">
        <f aca="false">IF(T66&gt;H66,S66*T66,S66*H66)</f>
        <v>0</v>
      </c>
      <c r="V66" s="100"/>
      <c r="W66" s="101" t="s">
        <v>333</v>
      </c>
    </row>
    <row r="67" customFormat="false" ht="12.75" hidden="false" customHeight="false" outlineLevel="0" collapsed="false">
      <c r="A67" s="27" t="n">
        <f aca="false">ROW(A67)-ROW($A$11)</f>
        <v>56</v>
      </c>
      <c r="B67" s="37" t="e">
        <f aca="false">#REF!</f>
        <v>#REF!</v>
      </c>
      <c r="C67" s="33" t="e">
        <f aca="false">#REF!</f>
        <v>#REF!</v>
      </c>
      <c r="D67" s="33" t="e">
        <f aca="false">#REF!</f>
        <v>#REF!</v>
      </c>
      <c r="E67" s="30" t="e">
        <f aca="false">#REF!</f>
        <v>#REF!</v>
      </c>
      <c r="F67" s="29" t="e">
        <f aca="false">#REF!</f>
        <v>#REF!</v>
      </c>
      <c r="G67" s="29" t="n">
        <v>1</v>
      </c>
      <c r="H67" s="29" t="n">
        <f aca="false">G67*$L$4</f>
        <v>1</v>
      </c>
      <c r="I67" s="29"/>
      <c r="J67" s="102" t="e">
        <f aca="false">HYPERLINK("http://www.findchips.com/avail?part="&amp;D67,"Search")</f>
        <v>#REF!</v>
      </c>
      <c r="K67" s="102" t="e">
        <f aca="false">HYPERLINK("http://www.digikey.com/scripts/DkSearch/dksus.dll?KeywordSearch&amp;KeyWords="&amp;D67,"Search")</f>
        <v>#REF!</v>
      </c>
      <c r="L67" s="102" t="e">
        <f aca="false">HYPERLINK("http://www.mouser.com/search/refine.aspx?Ntt="&amp;D67,"Search")</f>
        <v>#REF!</v>
      </c>
      <c r="M67" s="102" t="e">
        <f aca="false">HYPERLINK("http://www.newark.com/jsp/search/browse.jsp?N=0&amp;Ntk=gensearch_001&amp;Ntt="&amp;D67,"Search")</f>
        <v>#REF!</v>
      </c>
      <c r="N67" s="102" t="e">
        <f aca="false">HYPERLINK("http://export.farnell.com/jsp/search/browse.jsp;?N=0&amp;Ntk=gensearch_001&amp;Ntt="&amp;D67,"Search")</f>
        <v>#REF!</v>
      </c>
      <c r="O67" s="102" t="e">
        <f aca="false">HYPERLINK("http://gx.rs-online.com/web/search/searchBrowseAction.html?method=searchProducts&amp;searchTerm="&amp;D67&amp;"&amp;x=0&amp;y=0","Search")</f>
        <v>#REF!</v>
      </c>
      <c r="P67" s="37"/>
      <c r="Q67" s="37"/>
      <c r="R67" s="37"/>
      <c r="S67" s="103"/>
      <c r="T67" s="33"/>
      <c r="U67" s="104" t="n">
        <f aca="false">IF(T67&gt;H67,S67*T67,S67*H67)</f>
        <v>0</v>
      </c>
      <c r="V67" s="100"/>
      <c r="W67" s="101" t="s">
        <v>333</v>
      </c>
    </row>
    <row r="68" customFormat="false" ht="12.75" hidden="false" customHeight="false" outlineLevel="0" collapsed="false">
      <c r="A68" s="13" t="n">
        <f aca="false">ROW(A68)-ROW($A$11)</f>
        <v>57</v>
      </c>
      <c r="B68" s="23" t="str">
        <f aca="false">'BOM Report'!B41</f>
        <v>T100</v>
      </c>
      <c r="C68" s="19" t="str">
        <f aca="false">'BOM Report'!H41</f>
        <v>Pulse</v>
      </c>
      <c r="D68" s="19" t="str">
        <f aca="false">'BOM Report'!I41</f>
        <v>PA2865NL</v>
      </c>
      <c r="E68" s="16" t="str">
        <f aca="false">'BOM Report'!D41</f>
        <v>Transformer</v>
      </c>
      <c r="F68" s="15" t="n">
        <f aca="false">'BOM Report'!E41</f>
        <v>0</v>
      </c>
      <c r="G68" s="15" t="n">
        <v>1</v>
      </c>
      <c r="H68" s="15" t="n">
        <f aca="false">G68*$L$4</f>
        <v>1</v>
      </c>
      <c r="I68" s="15"/>
      <c r="J68" s="97" t="str">
        <f aca="false">HYPERLINK("http://www.findchips.com/avail?part="&amp;D68,"Search")</f>
        <v>Search</v>
      </c>
      <c r="K68" s="97" t="str">
        <f aca="false">HYPERLINK("http://www.digikey.com/scripts/DkSearch/dksus.dll?KeywordSearch&amp;KeyWords="&amp;D68,"Search")</f>
        <v>Search</v>
      </c>
      <c r="L68" s="97" t="str">
        <f aca="false">HYPERLINK("http://www.mouser.com/search/refine.aspx?Ntt="&amp;D68,"Search")</f>
        <v>Search</v>
      </c>
      <c r="M68" s="97" t="str">
        <f aca="false">HYPERLINK("http://www.newark.com/jsp/search/browse.jsp?N=0&amp;Ntk=gensearch_001&amp;Ntt="&amp;D68,"Search")</f>
        <v>Search</v>
      </c>
      <c r="N68" s="97" t="str">
        <f aca="false">HYPERLINK("http://export.farnell.com/jsp/search/browse.jsp;?N=0&amp;Ntk=gensearch_001&amp;Ntt="&amp;D68,"Search")</f>
        <v>Search</v>
      </c>
      <c r="O68" s="97" t="str">
        <f aca="false">HYPERLINK("http://gx.rs-online.com/web/search/searchBrowseAction.html?method=searchProducts&amp;searchTerm="&amp;D68&amp;"&amp;x=0&amp;y=0","Search")</f>
        <v>Search</v>
      </c>
      <c r="P68" s="23"/>
      <c r="Q68" s="23"/>
      <c r="R68" s="23"/>
      <c r="S68" s="98"/>
      <c r="T68" s="19"/>
      <c r="U68" s="99" t="n">
        <f aca="false">IF(T68&gt;H68,S68*T68,S68*H68)</f>
        <v>0</v>
      </c>
      <c r="V68" s="100"/>
      <c r="W68" s="101" t="s">
        <v>333</v>
      </c>
    </row>
    <row r="69" customFormat="false" ht="12.75" hidden="false" customHeight="false" outlineLevel="0" collapsed="false">
      <c r="A69" s="27" t="n">
        <f aca="false">ROW(A69)-ROW($A$11)</f>
        <v>58</v>
      </c>
      <c r="B69" s="37" t="str">
        <f aca="false">'BOM Report'!B42</f>
        <v>U100</v>
      </c>
      <c r="C69" s="33" t="str">
        <f aca="false">'BOM Report'!H42</f>
        <v>National Semiconductor</v>
      </c>
      <c r="D69" s="33" t="str">
        <f aca="false">'BOM Report'!I42</f>
        <v>LM5021MM-1</v>
      </c>
      <c r="E69" s="30" t="str">
        <f aca="false">'BOM Report'!D42</f>
        <v>Switcher</v>
      </c>
      <c r="F69" s="29" t="n">
        <f aca="false">'BOM Report'!E42</f>
        <v>0</v>
      </c>
      <c r="G69" s="29" t="n">
        <v>1</v>
      </c>
      <c r="H69" s="29" t="n">
        <f aca="false">G69*$L$4</f>
        <v>1</v>
      </c>
      <c r="I69" s="29"/>
      <c r="J69" s="102" t="str">
        <f aca="false">HYPERLINK("http://www.findchips.com/avail?part="&amp;D69,"Search")</f>
        <v>Search</v>
      </c>
      <c r="K69" s="102" t="str">
        <f aca="false">HYPERLINK("http://www.digikey.com/scripts/DkSearch/dksus.dll?KeywordSearch&amp;KeyWords="&amp;D69,"Search")</f>
        <v>Search</v>
      </c>
      <c r="L69" s="102" t="str">
        <f aca="false">HYPERLINK("http://www.mouser.com/search/refine.aspx?Ntt="&amp;D69,"Search")</f>
        <v>Search</v>
      </c>
      <c r="M69" s="102" t="str">
        <f aca="false">HYPERLINK("http://www.newark.com/jsp/search/browse.jsp?N=0&amp;Ntk=gensearch_001&amp;Ntt="&amp;D69,"Search")</f>
        <v>Search</v>
      </c>
      <c r="N69" s="102" t="str">
        <f aca="false">HYPERLINK("http://export.farnell.com/jsp/search/browse.jsp;?N=0&amp;Ntk=gensearch_001&amp;Ntt="&amp;D69,"Search")</f>
        <v>Search</v>
      </c>
      <c r="O69" s="102" t="str">
        <f aca="false">HYPERLINK("http://gx.rs-online.com/web/search/searchBrowseAction.html?method=searchProducts&amp;searchTerm="&amp;D69&amp;"&amp;x=0&amp;y=0","Search")</f>
        <v>Search</v>
      </c>
      <c r="P69" s="37"/>
      <c r="Q69" s="37"/>
      <c r="R69" s="37"/>
      <c r="S69" s="103"/>
      <c r="T69" s="33"/>
      <c r="U69" s="104" t="n">
        <f aca="false">IF(T69&gt;H69,S69*T69,S69*H69)</f>
        <v>0</v>
      </c>
      <c r="V69" s="100"/>
      <c r="W69" s="101" t="s">
        <v>333</v>
      </c>
    </row>
    <row r="70" customFormat="false" ht="12.75" hidden="false" customHeight="false" outlineLevel="0" collapsed="false">
      <c r="A70" s="13" t="n">
        <f aca="false">ROW(A70)-ROW($A$11)</f>
        <v>59</v>
      </c>
      <c r="B70" s="23" t="str">
        <f aca="false">'BOM Report'!B43</f>
        <v>U101</v>
      </c>
      <c r="C70" s="19" t="str">
        <f aca="false">'BOM Report'!H43</f>
        <v>NEC</v>
      </c>
      <c r="D70" s="19" t="str">
        <f aca="false">'BOM Report'!I43</f>
        <v>PS2501L-1H</v>
      </c>
      <c r="E70" s="16" t="str">
        <f aca="false">'BOM Report'!D43</f>
        <v>OPTOCOUPLER</v>
      </c>
      <c r="F70" s="15" t="n">
        <f aca="false">'BOM Report'!E43</f>
        <v>0</v>
      </c>
      <c r="G70" s="15" t="n">
        <v>1</v>
      </c>
      <c r="H70" s="15" t="n">
        <f aca="false">G70*$L$4</f>
        <v>1</v>
      </c>
      <c r="I70" s="15"/>
      <c r="J70" s="97" t="str">
        <f aca="false">HYPERLINK("http://www.findchips.com/avail?part="&amp;D70,"Search")</f>
        <v>Search</v>
      </c>
      <c r="K70" s="97" t="str">
        <f aca="false">HYPERLINK("http://www.digikey.com/scripts/DkSearch/dksus.dll?KeywordSearch&amp;KeyWords="&amp;D70,"Search")</f>
        <v>Search</v>
      </c>
      <c r="L70" s="97" t="str">
        <f aca="false">HYPERLINK("http://www.mouser.com/search/refine.aspx?Ntt="&amp;D70,"Search")</f>
        <v>Search</v>
      </c>
      <c r="M70" s="97" t="str">
        <f aca="false">HYPERLINK("http://www.newark.com/jsp/search/browse.jsp?N=0&amp;Ntk=gensearch_001&amp;Ntt="&amp;D70,"Search")</f>
        <v>Search</v>
      </c>
      <c r="N70" s="97" t="str">
        <f aca="false">HYPERLINK("http://export.farnell.com/jsp/search/browse.jsp;?N=0&amp;Ntk=gensearch_001&amp;Ntt="&amp;D70,"Search")</f>
        <v>Search</v>
      </c>
      <c r="O70" s="97" t="str">
        <f aca="false">HYPERLINK("http://gx.rs-online.com/web/search/searchBrowseAction.html?method=searchProducts&amp;searchTerm="&amp;D70&amp;"&amp;x=0&amp;y=0","Search")</f>
        <v>Search</v>
      </c>
      <c r="P70" s="23"/>
      <c r="Q70" s="23"/>
      <c r="R70" s="23"/>
      <c r="S70" s="98"/>
      <c r="T70" s="19"/>
      <c r="U70" s="99" t="n">
        <f aca="false">IF(T70&gt;H70,S70*T70,S70*H70)</f>
        <v>0</v>
      </c>
      <c r="V70" s="100"/>
      <c r="W70" s="101" t="s">
        <v>333</v>
      </c>
    </row>
    <row r="71" customFormat="false" ht="12.75" hidden="false" customHeight="false" outlineLevel="0" collapsed="false">
      <c r="A71" s="27" t="n">
        <f aca="false">ROW(A71)-ROW($A$11)</f>
        <v>60</v>
      </c>
      <c r="B71" s="37" t="e">
        <f aca="false">#REF!</f>
        <v>#REF!</v>
      </c>
      <c r="C71" s="33" t="e">
        <f aca="false">#REF!</f>
        <v>#REF!</v>
      </c>
      <c r="D71" s="33" t="e">
        <f aca="false">#REF!</f>
        <v>#REF!</v>
      </c>
      <c r="E71" s="30" t="e">
        <f aca="false">#REF!</f>
        <v>#REF!</v>
      </c>
      <c r="F71" s="29" t="e">
        <f aca="false">#REF!</f>
        <v>#REF!</v>
      </c>
      <c r="G71" s="29" t="n">
        <v>1</v>
      </c>
      <c r="H71" s="29" t="n">
        <f aca="false">G71*$L$4</f>
        <v>1</v>
      </c>
      <c r="I71" s="29"/>
      <c r="J71" s="102" t="e">
        <f aca="false">HYPERLINK("http://www.findchips.com/avail?part="&amp;D71,"Search")</f>
        <v>#REF!</v>
      </c>
      <c r="K71" s="102" t="e">
        <f aca="false">HYPERLINK("http://www.digikey.com/scripts/DkSearch/dksus.dll?KeywordSearch&amp;KeyWords="&amp;D71,"Search")</f>
        <v>#REF!</v>
      </c>
      <c r="L71" s="102" t="e">
        <f aca="false">HYPERLINK("http://www.mouser.com/search/refine.aspx?Ntt="&amp;D71,"Search")</f>
        <v>#REF!</v>
      </c>
      <c r="M71" s="102" t="e">
        <f aca="false">HYPERLINK("http://www.newark.com/jsp/search/browse.jsp?N=0&amp;Ntk=gensearch_001&amp;Ntt="&amp;D71,"Search")</f>
        <v>#REF!</v>
      </c>
      <c r="N71" s="102" t="e">
        <f aca="false">HYPERLINK("http://export.farnell.com/jsp/search/browse.jsp;?N=0&amp;Ntk=gensearch_001&amp;Ntt="&amp;D71,"Search")</f>
        <v>#REF!</v>
      </c>
      <c r="O71" s="102" t="e">
        <f aca="false">HYPERLINK("http://gx.rs-online.com/web/search/searchBrowseAction.html?method=searchProducts&amp;searchTerm="&amp;D71&amp;"&amp;x=0&amp;y=0","Search")</f>
        <v>#REF!</v>
      </c>
      <c r="P71" s="37"/>
      <c r="Q71" s="37"/>
      <c r="R71" s="37"/>
      <c r="S71" s="103"/>
      <c r="T71" s="33"/>
      <c r="U71" s="104" t="n">
        <f aca="false">IF(T71&gt;H71,S71*T71,S71*H71)</f>
        <v>0</v>
      </c>
      <c r="V71" s="100"/>
      <c r="W71" s="101" t="s">
        <v>333</v>
      </c>
    </row>
    <row r="72" customFormat="false" ht="25.5" hidden="false" customHeight="false" outlineLevel="0" collapsed="false">
      <c r="A72" s="13" t="n">
        <f aca="false">ROW(A72)-ROW($A$11)</f>
        <v>61</v>
      </c>
      <c r="B72" s="23" t="str">
        <f aca="false">'BOM Report'!B44</f>
        <v>U103</v>
      </c>
      <c r="C72" s="19" t="str">
        <f aca="false">'BOM Report'!H44</f>
        <v>National Semiconductor</v>
      </c>
      <c r="D72" s="19" t="str">
        <f aca="false">'BOM Report'!I44</f>
        <v>LMV431IM5</v>
      </c>
      <c r="E72" s="16" t="str">
        <f aca="false">'BOM Report'!D44</f>
        <v>Voltage Reference</v>
      </c>
      <c r="F72" s="15" t="n">
        <f aca="false">'BOM Report'!E44</f>
        <v>0</v>
      </c>
      <c r="G72" s="15" t="n">
        <v>1</v>
      </c>
      <c r="H72" s="15" t="n">
        <f aca="false">G72*$L$4</f>
        <v>1</v>
      </c>
      <c r="I72" s="15"/>
      <c r="J72" s="97" t="str">
        <f aca="false">HYPERLINK("http://www.findchips.com/avail?part="&amp;D72,"Search")</f>
        <v>Search</v>
      </c>
      <c r="K72" s="97" t="str">
        <f aca="false">HYPERLINK("http://www.digikey.com/scripts/DkSearch/dksus.dll?KeywordSearch&amp;KeyWords="&amp;D72,"Search")</f>
        <v>Search</v>
      </c>
      <c r="L72" s="97" t="str">
        <f aca="false">HYPERLINK("http://www.mouser.com/search/refine.aspx?Ntt="&amp;D72,"Search")</f>
        <v>Search</v>
      </c>
      <c r="M72" s="97" t="str">
        <f aca="false">HYPERLINK("http://www.newark.com/jsp/search/browse.jsp?N=0&amp;Ntk=gensearch_001&amp;Ntt="&amp;D72,"Search")</f>
        <v>Search</v>
      </c>
      <c r="N72" s="97" t="str">
        <f aca="false">HYPERLINK("http://export.farnell.com/jsp/search/browse.jsp;?N=0&amp;Ntk=gensearch_001&amp;Ntt="&amp;D72,"Search")</f>
        <v>Search</v>
      </c>
      <c r="O72" s="97" t="str">
        <f aca="false">HYPERLINK("http://gx.rs-online.com/web/search/searchBrowseAction.html?method=searchProducts&amp;searchTerm="&amp;D72&amp;"&amp;x=0&amp;y=0","Search")</f>
        <v>Search</v>
      </c>
      <c r="P72" s="23"/>
      <c r="Q72" s="23"/>
      <c r="R72" s="23"/>
      <c r="S72" s="98"/>
      <c r="T72" s="19"/>
      <c r="U72" s="99" t="n">
        <f aca="false">IF(T72&gt;H72,S72*T72,S72*H72)</f>
        <v>0</v>
      </c>
      <c r="V72" s="100"/>
      <c r="W72" s="101" t="s">
        <v>333</v>
      </c>
    </row>
    <row r="73" customFormat="false" ht="12.75" hidden="false" customHeight="false" outlineLevel="0" collapsed="false">
      <c r="A73" s="27" t="n">
        <f aca="false">ROW(A73)-ROW($A$11)</f>
        <v>62</v>
      </c>
      <c r="B73" s="37" t="e">
        <f aca="false">#REF!</f>
        <v>#REF!</v>
      </c>
      <c r="C73" s="33" t="e">
        <f aca="false">#REF!</f>
        <v>#REF!</v>
      </c>
      <c r="D73" s="33" t="e">
        <f aca="false">#REF!</f>
        <v>#REF!</v>
      </c>
      <c r="E73" s="30" t="e">
        <f aca="false">#REF!</f>
        <v>#REF!</v>
      </c>
      <c r="F73" s="29" t="e">
        <f aca="false">#REF!</f>
        <v>#REF!</v>
      </c>
      <c r="G73" s="29" t="n">
        <v>1</v>
      </c>
      <c r="H73" s="29" t="n">
        <f aca="false">G73*$L$4</f>
        <v>1</v>
      </c>
      <c r="I73" s="29"/>
      <c r="J73" s="102" t="e">
        <f aca="false">HYPERLINK("http://www.findchips.com/avail?part="&amp;D73,"Search")</f>
        <v>#REF!</v>
      </c>
      <c r="K73" s="102" t="e">
        <f aca="false">HYPERLINK("http://www.digikey.com/scripts/DkSearch/dksus.dll?KeywordSearch&amp;KeyWords="&amp;D73,"Search")</f>
        <v>#REF!</v>
      </c>
      <c r="L73" s="102" t="e">
        <f aca="false">HYPERLINK("http://www.mouser.com/search/refine.aspx?Ntt="&amp;D73,"Search")</f>
        <v>#REF!</v>
      </c>
      <c r="M73" s="102" t="e">
        <f aca="false">HYPERLINK("http://www.newark.com/jsp/search/browse.jsp?N=0&amp;Ntk=gensearch_001&amp;Ntt="&amp;D73,"Search")</f>
        <v>#REF!</v>
      </c>
      <c r="N73" s="102" t="e">
        <f aca="false">HYPERLINK("http://export.farnell.com/jsp/search/browse.jsp;?N=0&amp;Ntk=gensearch_001&amp;Ntt="&amp;D73,"Search")</f>
        <v>#REF!</v>
      </c>
      <c r="O73" s="102" t="e">
        <f aca="false">HYPERLINK("http://gx.rs-online.com/web/search/searchBrowseAction.html?method=searchProducts&amp;searchTerm="&amp;D73&amp;"&amp;x=0&amp;y=0","Search")</f>
        <v>#REF!</v>
      </c>
      <c r="P73" s="37"/>
      <c r="Q73" s="37"/>
      <c r="R73" s="37"/>
      <c r="S73" s="103"/>
      <c r="T73" s="33"/>
      <c r="U73" s="104" t="n">
        <f aca="false">IF(T73&gt;H73,S73*T73,S73*H73)</f>
        <v>0</v>
      </c>
      <c r="V73" s="100"/>
      <c r="W73" s="101" t="s">
        <v>333</v>
      </c>
    </row>
    <row r="74" customFormat="false" ht="12.75" hidden="false" customHeight="false" outlineLevel="0" collapsed="false">
      <c r="A74" s="13" t="n">
        <f aca="false">ROW(A74)-ROW($A$11)</f>
        <v>63</v>
      </c>
      <c r="B74" s="23" t="str">
        <f aca="false">'BOM Report'!B45</f>
        <v>U105</v>
      </c>
      <c r="C74" s="19" t="str">
        <f aca="false">'BOM Report'!H45</f>
        <v>NEC</v>
      </c>
      <c r="D74" s="19" t="str">
        <f aca="false">'BOM Report'!I45</f>
        <v>PS2501L-1H</v>
      </c>
      <c r="E74" s="16" t="str">
        <f aca="false">'BOM Report'!D45</f>
        <v>OPTOCOUPLER</v>
      </c>
      <c r="F74" s="15" t="n">
        <f aca="false">'BOM Report'!E45</f>
        <v>0</v>
      </c>
      <c r="G74" s="15" t="n">
        <v>1</v>
      </c>
      <c r="H74" s="15" t="n">
        <f aca="false">G74*$L$4</f>
        <v>1</v>
      </c>
      <c r="I74" s="15"/>
      <c r="J74" s="97" t="str">
        <f aca="false">HYPERLINK("http://www.findchips.com/avail?part="&amp;D74,"Search")</f>
        <v>Search</v>
      </c>
      <c r="K74" s="97" t="str">
        <f aca="false">HYPERLINK("http://www.digikey.com/scripts/DkSearch/dksus.dll?KeywordSearch&amp;KeyWords="&amp;D74,"Search")</f>
        <v>Search</v>
      </c>
      <c r="L74" s="97" t="str">
        <f aca="false">HYPERLINK("http://www.mouser.com/search/refine.aspx?Ntt="&amp;D74,"Search")</f>
        <v>Search</v>
      </c>
      <c r="M74" s="97" t="str">
        <f aca="false">HYPERLINK("http://www.newark.com/jsp/search/browse.jsp?N=0&amp;Ntk=gensearch_001&amp;Ntt="&amp;D74,"Search")</f>
        <v>Search</v>
      </c>
      <c r="N74" s="97" t="str">
        <f aca="false">HYPERLINK("http://export.farnell.com/jsp/search/browse.jsp;?N=0&amp;Ntk=gensearch_001&amp;Ntt="&amp;D74,"Search")</f>
        <v>Search</v>
      </c>
      <c r="O74" s="97" t="str">
        <f aca="false">HYPERLINK("http://gx.rs-online.com/web/search/searchBrowseAction.html?method=searchProducts&amp;searchTerm="&amp;D74&amp;"&amp;x=0&amp;y=0","Search")</f>
        <v>Search</v>
      </c>
      <c r="P74" s="23"/>
      <c r="Q74" s="23"/>
      <c r="R74" s="23"/>
      <c r="S74" s="98"/>
      <c r="T74" s="19"/>
      <c r="U74" s="99" t="n">
        <f aca="false">IF(T74&gt;H74,S74*T74,S74*H74)</f>
        <v>0</v>
      </c>
      <c r="V74" s="100"/>
      <c r="W74" s="101" t="s">
        <v>333</v>
      </c>
    </row>
    <row r="75" customFormat="false" ht="13.5" hidden="false" customHeight="false" outlineLevel="0" collapsed="false">
      <c r="A75" s="27" t="n">
        <f aca="false">ROW(A75)-ROW($A$11)</f>
        <v>64</v>
      </c>
      <c r="B75" s="37" t="e">
        <f aca="false">#REF!</f>
        <v>#REF!</v>
      </c>
      <c r="C75" s="33" t="e">
        <f aca="false">#REF!</f>
        <v>#REF!</v>
      </c>
      <c r="D75" s="33" t="e">
        <f aca="false">#REF!</f>
        <v>#REF!</v>
      </c>
      <c r="E75" s="30" t="e">
        <f aca="false">#REF!</f>
        <v>#REF!</v>
      </c>
      <c r="F75" s="29" t="e">
        <f aca="false">#REF!</f>
        <v>#REF!</v>
      </c>
      <c r="G75" s="29" t="n">
        <v>1</v>
      </c>
      <c r="H75" s="29" t="n">
        <f aca="false">G75*$L$4</f>
        <v>1</v>
      </c>
      <c r="I75" s="29"/>
      <c r="J75" s="102" t="e">
        <f aca="false">HYPERLINK("http://www.findchips.com/avail?part="&amp;D75,"Search")</f>
        <v>#REF!</v>
      </c>
      <c r="K75" s="102" t="e">
        <f aca="false">HYPERLINK("http://www.digikey.com/scripts/DkSearch/dksus.dll?KeywordSearch&amp;KeyWords="&amp;D75,"Search")</f>
        <v>#REF!</v>
      </c>
      <c r="L75" s="102" t="e">
        <f aca="false">HYPERLINK("http://www.mouser.com/search/refine.aspx?Ntt="&amp;D75,"Search")</f>
        <v>#REF!</v>
      </c>
      <c r="M75" s="102" t="e">
        <f aca="false">HYPERLINK("http://www.newark.com/jsp/search/browse.jsp?N=0&amp;Ntk=gensearch_001&amp;Ntt="&amp;D75,"Search")</f>
        <v>#REF!</v>
      </c>
      <c r="N75" s="102" t="e">
        <f aca="false">HYPERLINK("http://export.farnell.com/jsp/search/browse.jsp;?N=0&amp;Ntk=gensearch_001&amp;Ntt="&amp;D75,"Search")</f>
        <v>#REF!</v>
      </c>
      <c r="O75" s="102" t="e">
        <f aca="false">HYPERLINK("http://gx.rs-online.com/web/search/searchBrowseAction.html?method=searchProducts&amp;searchTerm="&amp;D75&amp;"&amp;x=0&amp;y=0","Search")</f>
        <v>#REF!</v>
      </c>
      <c r="P75" s="37"/>
      <c r="Q75" s="37"/>
      <c r="R75" s="37"/>
      <c r="S75" s="103"/>
      <c r="T75" s="33"/>
      <c r="U75" s="104" t="n">
        <f aca="false">IF(T75&gt;H75,S75*T75,S75*H75)</f>
        <v>0</v>
      </c>
      <c r="V75" s="100"/>
      <c r="W75" s="101" t="s">
        <v>333</v>
      </c>
    </row>
    <row r="76" customFormat="false" ht="13.5" hidden="false" customHeight="false" outlineLevel="0" collapsed="false">
      <c r="A76" s="105"/>
      <c r="B76" s="55"/>
      <c r="C76" s="56"/>
      <c r="D76" s="56"/>
      <c r="E76" s="55"/>
      <c r="F76" s="55"/>
      <c r="G76" s="56"/>
      <c r="H76" s="55"/>
      <c r="I76" s="55"/>
      <c r="J76" s="55"/>
      <c r="K76" s="55"/>
      <c r="L76" s="52"/>
      <c r="M76" s="55"/>
      <c r="N76" s="55"/>
      <c r="O76" s="55"/>
      <c r="P76" s="52"/>
      <c r="Q76" s="52"/>
      <c r="R76" s="52"/>
      <c r="S76" s="52"/>
      <c r="T76" s="52"/>
      <c r="U76" s="52"/>
      <c r="V76" s="52"/>
      <c r="W76" s="55"/>
    </row>
  </sheetData>
  <mergeCells count="1">
    <mergeCell ref="K2:L2"/>
  </mergeCells>
  <conditionalFormatting sqref="V12:V75">
    <cfRule type="expression" priority="2" aboveAverage="0" equalAverage="0" bottom="0" percent="0" rank="0" text="" dxfId="2">
      <formula>($L$6-V12)&gt;=3</formula>
    </cfRule>
    <cfRule type="expression" priority="3" aboveAverage="0" equalAverage="0" bottom="0" percent="0" rank="0" text="" dxfId="3">
      <formula>($L$6-V12)&gt;=0</formula>
    </cfRule>
    <cfRule type="expression" priority="4" aboveAverage="0" equalAverage="0" bottom="0" percent="0" rank="0" text="" dxfId="4">
      <formula>(V12-$L$6)&gt;0</formula>
    </cfRule>
  </conditionalFormatting>
  <conditionalFormatting sqref="W12:W75">
    <cfRule type="expression" priority="5" aboveAverage="0" equalAverage="0" bottom="0" percent="0" rank="0" text="" dxfId="5">
      <formula>($L$6-W12)&gt;=0</formula>
    </cfRule>
    <cfRule type="cellIs" priority="6" operator="equal" aboveAverage="0" equalAverage="0" bottom="0" percent="0" rank="0" text="" dxfId="6">
      <formula>"n/a"</formula>
    </cfRule>
  </conditionalFormatting>
  <dataValidations count="1">
    <dataValidation allowBlank="true" errorStyle="stop" operator="between" showDropDown="false" showErrorMessage="true" showInputMessage="false" sqref="P12:P75" type="list">
      <formula1>Distributor</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0-27T00:30:29Z</dcterms:created>
  <dc:creator>Microsoft Corporation</dc:creator>
  <dc:description/>
  <dc:language>en-US</dc:language>
  <cp:lastModifiedBy>NSC Employee</cp:lastModifiedBy>
  <cp:lastPrinted>2008-10-24T16:40:33Z</cp:lastPrinted>
  <dcterms:modified xsi:type="dcterms:W3CDTF">2008-12-18T15:43:00Z</dcterms:modified>
  <cp:revision>0</cp:revision>
  <dc:subject/>
  <dc:title/>
</cp:coreProperties>
</file>