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728649"/>
        <c:axId val="93247225"/>
      </c:scatterChart>
      <c:valAx>
        <c:axId val="272864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7225"/>
        <c:crossesAt val="0"/>
        <c:crossBetween val="midCat"/>
      </c:valAx>
      <c:valAx>
        <c:axId val="9324722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64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2508090"/>
        <c:axId val="5105518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47738261"/>
        <c:axId val="23600930"/>
      </c:scatterChart>
      <c:valAx>
        <c:axId val="6250809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55184"/>
        <c:crossesAt val="-60"/>
        <c:crossBetween val="midCat"/>
      </c:valAx>
      <c:valAx>
        <c:axId val="5105518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08090"/>
        <c:crossesAt val="1"/>
        <c:crossBetween val="midCat"/>
      </c:valAx>
      <c:valAx>
        <c:axId val="4773826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3600930"/>
        <c:crossBetween val="midCat"/>
      </c:valAx>
      <c:valAx>
        <c:axId val="2360093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3826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25882703"/>
        <c:axId val="8801672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0233639"/>
        <c:axId val="60858233"/>
      </c:scatterChart>
      <c:valAx>
        <c:axId val="2588270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16726"/>
        <c:crossesAt val="-60"/>
        <c:crossBetween val="midCat"/>
      </c:valAx>
      <c:valAx>
        <c:axId val="8801672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2703"/>
        <c:crossesAt val="1"/>
        <c:crossBetween val="midCat"/>
      </c:valAx>
      <c:valAx>
        <c:axId val="7023363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0858233"/>
        <c:crossBetween val="midCat"/>
      </c:valAx>
      <c:valAx>
        <c:axId val="6085823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33639"/>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20219153"/>
        <c:axId val="8901612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7888506"/>
        <c:axId val="81236571"/>
      </c:scatterChart>
      <c:valAx>
        <c:axId val="2021915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6128"/>
        <c:crossesAt val="-60"/>
        <c:crossBetween val="midCat"/>
      </c:valAx>
      <c:valAx>
        <c:axId val="8901612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19153"/>
        <c:crossesAt val="1"/>
        <c:crossBetween val="midCat"/>
      </c:valAx>
      <c:valAx>
        <c:axId val="8788850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1236571"/>
        <c:crossBetween val="midCat"/>
      </c:valAx>
      <c:valAx>
        <c:axId val="8123657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88850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