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2798832"/>
        <c:axId val="29804916"/>
      </c:scatterChart>
      <c:valAx>
        <c:axId val="1279883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4916"/>
        <c:crossesAt val="0"/>
        <c:crossBetween val="midCat"/>
      </c:valAx>
      <c:valAx>
        <c:axId val="298049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83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0778310"/>
        <c:axId val="1657633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8751036"/>
        <c:axId val="73776921"/>
      </c:scatterChart>
      <c:valAx>
        <c:axId val="6077831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6335"/>
        <c:crossesAt val="-60"/>
        <c:crossBetween val="midCat"/>
      </c:valAx>
      <c:valAx>
        <c:axId val="1657633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8310"/>
        <c:crossesAt val="1"/>
        <c:crossBetween val="midCat"/>
      </c:valAx>
      <c:valAx>
        <c:axId val="687510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3776921"/>
        <c:crossBetween val="midCat"/>
      </c:valAx>
      <c:valAx>
        <c:axId val="7377692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7510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142617"/>
        <c:axId val="7952398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81045909"/>
        <c:axId val="76979407"/>
      </c:scatterChart>
      <c:valAx>
        <c:axId val="81426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23986"/>
        <c:crossesAt val="-60"/>
        <c:crossBetween val="midCat"/>
      </c:valAx>
      <c:valAx>
        <c:axId val="7952398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617"/>
        <c:crossesAt val="1"/>
        <c:crossBetween val="midCat"/>
      </c:valAx>
      <c:valAx>
        <c:axId val="8104590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979407"/>
        <c:crossBetween val="midCat"/>
      </c:valAx>
      <c:valAx>
        <c:axId val="7697940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045909"/>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6335709"/>
        <c:axId val="59089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5198525"/>
        <c:axId val="67864386"/>
      </c:scatterChart>
      <c:valAx>
        <c:axId val="5633570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8915"/>
        <c:crossesAt val="-60"/>
        <c:crossBetween val="midCat"/>
      </c:valAx>
      <c:valAx>
        <c:axId val="59089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5709"/>
        <c:crossesAt val="1"/>
        <c:crossBetween val="midCat"/>
      </c:valAx>
      <c:valAx>
        <c:axId val="951985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7864386"/>
        <c:crossBetween val="midCat"/>
      </c:valAx>
      <c:valAx>
        <c:axId val="6786438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985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