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2573149"/>
        <c:axId val="30464716"/>
      </c:scatterChart>
      <c:valAx>
        <c:axId val="1257314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4716"/>
        <c:crossesAt val="0"/>
        <c:crossBetween val="midCat"/>
      </c:valAx>
      <c:valAx>
        <c:axId val="3046471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314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8020842"/>
        <c:axId val="6692718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37998014"/>
        <c:axId val="61804817"/>
      </c:scatterChart>
      <c:valAx>
        <c:axId val="9802084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27181"/>
        <c:crossesAt val="-60"/>
        <c:crossBetween val="midCat"/>
      </c:valAx>
      <c:valAx>
        <c:axId val="6692718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20842"/>
        <c:crossesAt val="1"/>
        <c:crossBetween val="midCat"/>
      </c:valAx>
      <c:valAx>
        <c:axId val="3799801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1804817"/>
        <c:crossBetween val="midCat"/>
      </c:valAx>
      <c:valAx>
        <c:axId val="6180481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99801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7566611"/>
        <c:axId val="9463521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47346085"/>
        <c:axId val="11522805"/>
      </c:scatterChart>
      <c:valAx>
        <c:axId val="675666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35217"/>
        <c:crossesAt val="-60"/>
        <c:crossBetween val="midCat"/>
      </c:valAx>
      <c:valAx>
        <c:axId val="9463521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66611"/>
        <c:crossesAt val="1"/>
        <c:crossBetween val="midCat"/>
      </c:valAx>
      <c:valAx>
        <c:axId val="4734608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1522805"/>
        <c:crossBetween val="midCat"/>
      </c:valAx>
      <c:valAx>
        <c:axId val="1152280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34608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6824033"/>
        <c:axId val="4078810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41088423"/>
        <c:axId val="92334511"/>
      </c:scatterChart>
      <c:valAx>
        <c:axId val="8682403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88103"/>
        <c:crossesAt val="-60"/>
        <c:crossBetween val="midCat"/>
      </c:valAx>
      <c:valAx>
        <c:axId val="4078810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24033"/>
        <c:crossesAt val="1"/>
        <c:crossBetween val="midCat"/>
      </c:valAx>
      <c:valAx>
        <c:axId val="4108842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2334511"/>
        <c:crossBetween val="midCat"/>
      </c:valAx>
      <c:valAx>
        <c:axId val="9233451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08842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