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41890222"/>
        <c:axId val="8778731"/>
      </c:scatterChart>
      <c:valAx>
        <c:axId val="41890222"/>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8778731"/>
        <c:crossesAt val="-0.001"/>
        <c:crossBetween val="midCat"/>
      </c:valAx>
      <c:valAx>
        <c:axId val="8778731"/>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1890222"/>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63682310"/>
        <c:axId val="49754456"/>
      </c:scatterChart>
      <c:valAx>
        <c:axId val="63682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4456"/>
        <c:crossesAt val="0"/>
        <c:crossBetween val="midCat"/>
        <c:majorUnit val="10"/>
      </c:valAx>
      <c:valAx>
        <c:axId val="49754456"/>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2310"/>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97070114"/>
        <c:axId val="49547072"/>
      </c:scatterChart>
      <c:valAx>
        <c:axId val="970701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7072"/>
        <c:crossesAt val="0"/>
        <c:crossBetween val="midCat"/>
      </c:valAx>
      <c:valAx>
        <c:axId val="4954707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01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14504474"/>
        <c:axId val="97766018"/>
      </c:scatterChart>
      <c:valAx>
        <c:axId val="145044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6018"/>
        <c:crossesAt val="0"/>
        <c:crossBetween val="midCat"/>
      </c:valAx>
      <c:valAx>
        <c:axId val="977660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44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