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19908725"/>
        <c:axId val="55115825"/>
      </c:scatterChart>
      <c:valAx>
        <c:axId val="19908725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825"/>
        <c:crossesAt val="-40"/>
        <c:crossBetween val="midCat"/>
      </c:valAx>
      <c:valAx>
        <c:axId val="55115825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725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