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57542460"/>
        <c:axId val="50792054"/>
      </c:scatterChart>
      <c:valAx>
        <c:axId val="57542460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054"/>
        <c:crossesAt val="-40"/>
        <c:crossBetween val="midCat"/>
      </c:valAx>
      <c:valAx>
        <c:axId val="50792054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460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