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5702337729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570233859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