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externalReferences>
    <externalReference r:id="rId8"/>
  </externalReferences>
  <definedNames>
    <definedName function="false" hidden="false" localSheetId="3" name="_xlnm.Print_Area" vbProcedure="false">'Bill of Materials'!$B$1:$E$22</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1</definedName>
    <definedName function="false" hidden="false" name="CCM" vbProcedure="false">#REF!</definedName>
    <definedName function="false" hidden="false" name="Ccomp" vbProcedure="false">'LM5015 Calculator'!$E$60*0.000000000001</definedName>
    <definedName function="false" hidden="false" name="Cft" vbProcedure="false">'LM5015 Calculator'!$E$42</definedName>
    <definedName function="false" hidden="false" name="Chb" vbProcedure="false">'LM5015 Calculator'!$E$50*0.000001</definedName>
    <definedName function="false" hidden="false" name="CHF" vbProcedure="false">'LM5015 Calculator'!$E$61*0.000000000001</definedName>
    <definedName function="false" hidden="false" name="Cin" vbProcedure="false">'LM5015 Calculator'!$E$54</definedName>
    <definedName function="false" hidden="false" name="Coeff" vbProcedure="false">FM*VinNom/k</definedName>
    <definedName function="false" hidden="false" name="FM" vbProcedure="false">Fsw*Lo*k/(1.25*(VinNom/k-Vout-VF))*0.000001</definedName>
    <definedName function="false" hidden="false" name="Fsw" vbProcedure="false"/>
    <definedName function="false" hidden="false" name="Lo" vbProcedure="false"/>
    <definedName function="false" hidden="false" name="k" vbProcedure="false"/>
    <definedName function="false" hidden="false" name="VinNom" vbProcedure="false"/>
    <definedName function="false" hidden="false" name="Vout" vbProcedure="false"/>
    <definedName function="false" hidden="false" name="VF" vbProcedure="fals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ramp" vbProcedure="false">#REF!/1000000000000</definedName>
    <definedName function="false" hidden="false" name="Css" vbProcedure="false">'LM5015 Calculator'!$E$65/1000000</definedName>
    <definedName function="false" hidden="false" name="CTR" vbProcedure="false">1</definedName>
    <definedName function="false" hidden="false" name="Cvcc" vbProcedure="false">'LM5015 Calculator'!$E$49</definedName>
    <definedName function="false" hidden="false" name="Cvin" vbProcedure="false">'LM5015 Calculator'!$E$55</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8*1000</definedName>
    <definedName function="false" hidden="false" name="freq" vbProcedure="false">'LM5015 Calculator'!$E$22*1000</definedName>
    <definedName function="false" hidden="false" name="Fsw" vbProcedure="false">1000*'LM5015 Calculator'!$E$22</definedName>
    <definedName function="false" hidden="false" name="Fz" vbProcedure="false">1/(2*PI()*Rcomp*Ccomp)</definedName>
    <definedName function="false" hidden="false" name="Rcomp" vbProcedure="false">'LM5015 Calculator'!$E$59</definedName>
    <definedName function="false" hidden="false" name="Gmmod" vbProcedure="false">k/1.25</definedName>
    <definedName function="false" hidden="false" name="k" vbProcedure="false">'LM5015 Calculator'!$E$17</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Rev History'!Fsw)</definedName>
    <definedName function="false" hidden="false" name="Ri" vbProcedure="false">1.25/'Rev History'!k</definedName>
    <definedName function="false" hidden="false" localSheetId="5" name="k" vbProcedure="false">'[1]LM5015 Calculator'!$E$17</definedName>
    <definedName function="false" hidden="false" localSheetId="5" name="Fsw" vbProcedure="false">1000*'[1]LM5015 Calculator'!$E$22</definedName>
    <definedName function="false" hidden="false" name="L" vbProcedure="false">#REF!*0.000001</definedName>
    <definedName function="false" hidden="false" name="Lo" vbProcedure="false">'LM5015 Calculator'!$E$26</definedName>
    <definedName function="false" hidden="false" name="Po" vbProcedure="false">Vout*Iout</definedName>
    <definedName function="false" hidden="false" name="Vout" vbProcedure="false">'LM5015 Calculator'!$E$4</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5</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s" vbProcedure="false">#REF!</definedName>
    <definedName function="false" hidden="false" name="Rt" vbProcedure="false">'LM5015 Calculator'!$E$23</definedName>
    <definedName function="false" hidden="false" name="Rt_recommend"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6</definedName>
    <definedName function="false" hidden="false" name="TA" vbProcedure="false">'Power Dissipation'!$B$2</definedName>
    <definedName function="false" hidden="false" name="trise" vbProcedure="false">'LM5015 Calculator'!$E$63</definedName>
    <definedName function="false" hidden="false" name="tss" vbProcedure="false">VinNom/k*0.5/Vout*(trise-EXP(-trise/(Ro*Cout))/SQRT(Lo*Cout))</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F" vbProcedure="false">'LM5015 Calculator'!$E$10</definedName>
    <definedName function="false" hidden="false" name="VinList" vbProcedure="false">'LM5015 Calculator'!$G$5:$G$9</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6</definedName>
    <definedName function="false" hidden="false" localSheetId="5" name="CCM" vbProcedure="false">0.3</definedName>
    <definedName function="false" hidden="false" localSheetId="5" name="Ccomp" vbProcedure="false">'[1]LM5015 Calculator'!$E$63*(0.000001)</definedName>
    <definedName function="false" hidden="false" localSheetId="5" name="Chb" vbProcedure="false">'[1]LM5015 Calculator'!$E$51*0.000001</definedName>
    <definedName function="false" hidden="false" localSheetId="5" name="CHF" vbProcedure="false">'[1]LM5015 Calculator'!$E$63*0.000000000001</definedName>
    <definedName function="false" hidden="false" localSheetId="5" name="Cout" vbProcedure="false">('[1]LM5015 Calculator'!$E$32)/1000000</definedName>
    <definedName function="false" hidden="false" localSheetId="5" name="Cout1" vbProcedure="false">('[1]LM5015 Calculator'!$E$28)/1000000</definedName>
    <definedName function="false" hidden="false" localSheetId="5" name="Cout2" vbProcedure="false">('[1]LM5015 Calculator'!$E$30)/1000000</definedName>
    <definedName function="false" hidden="false" localSheetId="5" name="Css" vbProcedure="false">'[1]LM5015 Calculator'!$E$66/1000000</definedName>
    <definedName function="false" hidden="false" localSheetId="5" name="ESR" vbProcedure="false">'[1]LM5015 Calculator'!$E$32</definedName>
    <definedName function="false" hidden="false" localSheetId="5" name="Fbw" vbProcedure="false">'[1]LM5015 Calculator'!$E$59*1000</definedName>
    <definedName function="false" hidden="false" localSheetId="5" name="freq" vbProcedure="false">'[1]LM5015 Calculator'!$E$22*1000</definedName>
    <definedName function="false" hidden="false" localSheetId="5" name="Fz" vbProcedure="false">'[1]LM5015 Calculator'!$E$65*1000</definedName>
    <definedName function="false" hidden="false" localSheetId="5" name="Gmmod" vbProcedure="false">k/1.25</definedName>
    <definedName function="false" hidden="false" localSheetId="5" name="Iout" vbProcedure="false">'[1]LM5015 Calculator'!$E$8</definedName>
    <definedName function="false" hidden="false" localSheetId="5" name="Iripple_pct" vbProcedure="false">'[1]LM5015 Calculator'!$E$8/100</definedName>
    <definedName function="false" hidden="false" localSheetId="5" name="Isc" vbProcedure="false">'[1]LM5015 Calculator'!$E$25</definedName>
    <definedName function="false" hidden="false" localSheetId="5" name="L" vbProcedure="false">'[1]LM5015 Calculator'!$E$33*0.000001</definedName>
    <definedName function="false" hidden="false" localSheetId="5" name="Lo" vbProcedure="false">'[1]LM5015 Calculator'!$E$26</definedName>
    <definedName function="false" hidden="false" localSheetId="5" name="Po" vbProcedure="false">Vout*'Rev History'!Iout</definedName>
    <definedName function="false" hidden="false" localSheetId="5" name="Rdem" vbProcedure="false">'[1]LM5015 Calculator'!$E$45</definedName>
    <definedName function="false" hidden="false" localSheetId="5" name="Rdson" vbProcedure="false">'[1]LM5015 Calculator'!$E$27/1000</definedName>
    <definedName function="false" hidden="false" localSheetId="5" name="Rdson_150c" vbProcedure="false">'Rev History'!Rdson*(1+0.005*(150-27))</definedName>
    <definedName function="false" hidden="false" localSheetId="5" name="Rdson_n40c" vbProcedure="false">'Rev History'!Rdson*(1+0.005*(-40-27))</definedName>
    <definedName function="false" hidden="false" localSheetId="5" name="Reff" vbProcedure="false">Rfb1*Rfb2/(Rfb1+Rfb2)</definedName>
    <definedName function="false" hidden="false" localSheetId="5" name="Reff1" vbProcedure="false">Rfb1*Rfb2/(Rfb1+Rfb2)</definedName>
    <definedName function="false" hidden="false" localSheetId="5" name="Rfb1" vbProcedure="false">'[1]LM5015 Calculator'!$E$47</definedName>
    <definedName function="false" hidden="false" localSheetId="5" name="Rfb2" vbProcedure="false">'[1]LM5015 Calculator'!$E$46</definedName>
    <definedName function="false" hidden="false" localSheetId="5" name="Rg" vbProcedure="false">'[1]LM5015 Calculator'!$E$28</definedName>
    <definedName function="false" hidden="false" localSheetId="5" name="Ro" vbProcedure="false">Vout/'Rev History'!Iout</definedName>
    <definedName function="false" hidden="false" localSheetId="5" name="Ruv1" vbProcedure="false">'[1]LM5015 Calculator'!$E$38*1000</definedName>
    <definedName function="false" hidden="false" localSheetId="5" name="trise" vbProcedure="false">'[1]LM5015 Calculator'!$E$65</definedName>
    <definedName function="false" hidden="false" localSheetId="5" name="tss" vbProcedure="false">VinNom/'Rev History'!k*0.5/Vout*('Rev History'!trise-EXP(-'Rev History'!trise/('Rev History'!Ro*'Rev History'!Cout))/SQRT('Rev History'!Lo*'Rev History'!Cout))</definedName>
    <definedName function="false" hidden="false" localSheetId="5" name="VCC" vbProcedure="false">IF(VCCYN="No",IF(VinMin&lt;=6.8,VinMin,6.8),VCCX)</definedName>
    <definedName function="false" hidden="false" localSheetId="5" name="VCCX" vbProcedure="false">'[1]LM5015 Calculator'!$E$14</definedName>
    <definedName function="false" hidden="false" localSheetId="5" name="VCCYN" vbProcedure="false">'[1]LM5015 Calculator'!$E$12</definedName>
    <definedName function="false" hidden="false" localSheetId="5" name="Vcs" vbProcedure="false">IF(OR('Rev History'!VCCX&lt;4.5,'Rev History'!VCCX&gt;5.8),0.11,0.125)</definedName>
    <definedName function="false" hidden="false" localSheetId="5" name="VF" vbProcedure="false">'[1]LM5015 Calculator'!$E$10</definedName>
    <definedName function="false" hidden="false" localSheetId="5" name="VinMax" vbProcedure="false">'[1]LM5015 Calculator'!$E$6</definedName>
    <definedName function="false" hidden="false" localSheetId="5" name="VinMin" vbProcedure="false">'[1]LM5015 Calculator'!$E$5</definedName>
    <definedName function="false" hidden="false" localSheetId="5" name="VinNom" vbProcedure="false">('Rev History'!VinMin+'Rev History'!VinMax)/2</definedName>
    <definedName function="false" hidden="false" localSheetId="5" name="Vout" vbProcedure="false">'[1]LM5015 Calculator'!$E$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t>
        </r>
        <r>
          <rPr>
            <b val="true"/>
            <sz val="8"/>
            <color rgb="FF000000"/>
            <rFont val="Tahoma"/>
            <family val="0"/>
          </rPr>
          <t xml:space="preserve">
</t>
        </r>
        <r>
          <rPr>
            <sz val="8"/>
            <color rgb="FF000000"/>
            <rFont val="Tahoma"/>
            <family val="2"/>
          </rPr>
          <t xml:space="preserve">If the required output voltage is not listed,</t>
        </r>
        <r>
          <rPr>
            <b val="true"/>
            <sz val="8"/>
            <color rgb="FF000000"/>
            <rFont val="Tahoma"/>
            <family val="0"/>
          </rPr>
          <t xml:space="preserve"> select the next higher voltage </t>
        </r>
        <r>
          <rPr>
            <sz val="8"/>
            <color rgb="FF000000"/>
            <rFont val="Tahoma"/>
            <family val="2"/>
          </rPr>
          <t xml:space="preserve">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38</xdr:colOff>
                <xdr:row>13</xdr:row>
                <xdr:rowOff>12</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4</xdr:col>
                <xdr:colOff>52</xdr:colOff>
                <xdr:row>4</xdr:row>
                <xdr:rowOff>1</xdr:rowOff>
              </xdr:from>
              <xdr:to>
                <xdr:col>8</xdr:col>
                <xdr:colOff>37</xdr:colOff>
                <xdr:row>9</xdr:row>
                <xdr:rowOff>9</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6</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6</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9</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t>
        </r>
        <r>
          <rPr>
            <i val="true"/>
            <u val="single"/>
            <sz val="8"/>
            <color rgb="FF000000"/>
            <rFont val="Tahoma"/>
            <family val="2"/>
          </rPr>
          <t xml:space="preserve">
</t>
        </r>
        <r>
          <rPr>
            <sz val="8"/>
            <color rgb="FF000000"/>
            <rFont val="Tahoma"/>
            <family val="2"/>
          </rPr>
          <t xml:space="preserve">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46</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6</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10</xdr:colOff>
                <xdr:row>28</xdr:row>
                <xdr:rowOff>10</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4</xdr:col>
                <xdr:colOff>91</xdr:colOff>
                <xdr:row>24</xdr:row>
                <xdr:rowOff>8</xdr:rowOff>
              </xdr:from>
              <xdr:to>
                <xdr:col>8</xdr:col>
                <xdr:colOff>51</xdr:colOff>
                <xdr:row>27</xdr:row>
                <xdr:rowOff>18</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4</xdr:row>
                <xdr:rowOff>0</xdr:rowOff>
              </xdr:from>
              <xdr:to>
                <xdr:col>11</xdr:col>
                <xdr:colOff>17</xdr:colOff>
                <xdr:row>34</xdr:row>
                <xdr:rowOff>15</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4</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7</xdr:row>
                <xdr:rowOff>1</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1</xdr:row>
                <xdr:rowOff>11</xdr:rowOff>
              </xdr:from>
              <xdr:to>
                <xdr:col>8</xdr:col>
                <xdr:colOff>62</xdr:colOff>
                <xdr:row>46</xdr:row>
                <xdr:rowOff>7</xdr:rowOff>
              </xdr:to>
            </anchor>
          </commentPr>
        </mc:Choice>
        <mc:Fallback/>
      </mc:AlternateContent>
    </comment>
    <comment ref="E45" authorId="0">
      <text>
        <r>
          <rPr>
            <sz val="8"/>
            <color rgb="FF000000"/>
            <rFont val="Tahoma"/>
            <family val="2"/>
          </rPr>
          <t xml:space="preserve">Rfb1 is typically chosen for 1mA to 2 mA  feedback resistor divider current.  The steady state voltage across Rfb1 is 1.26V</t>
        </r>
      </text>
      <mc:AlternateContent>
        <mc:Choice Requires="v2">
          <commentPr autoFill="true" autoScale="false" colHidden="false" locked="false" rowHidden="false" textHAlign="justify" textVAlign="top">
            <anchor moveWithCells="false" sizeWithCells="false">
              <xdr:from>
                <xdr:col>5</xdr:col>
                <xdr:colOff>25</xdr:colOff>
                <xdr:row>43</xdr:row>
                <xdr:rowOff>6</xdr:rowOff>
              </xdr:from>
              <xdr:to>
                <xdr:col>8</xdr:col>
                <xdr:colOff>72</xdr:colOff>
                <xdr:row>47</xdr:row>
                <xdr:rowOff>6</xdr:rowOff>
              </xdr:to>
            </anchor>
          </commentPr>
        </mc:Choice>
        <mc:Fallback/>
      </mc:AlternateContent>
    </comment>
    <comment ref="E46"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4</xdr:row>
                <xdr:rowOff>9</xdr:rowOff>
              </xdr:from>
              <xdr:to>
                <xdr:col>7</xdr:col>
                <xdr:colOff>70</xdr:colOff>
                <xdr:row>47</xdr:row>
                <xdr:rowOff>1</xdr:rowOff>
              </xdr:to>
            </anchor>
          </commentPr>
        </mc:Choice>
        <mc:Fallback/>
      </mc:AlternateContent>
    </comment>
    <comment ref="E48"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7</xdr:colOff>
                <xdr:row>44</xdr:row>
                <xdr:rowOff>0</xdr:rowOff>
              </xdr:from>
              <xdr:to>
                <xdr:col>8</xdr:col>
                <xdr:colOff>55</xdr:colOff>
                <xdr:row>47</xdr:row>
                <xdr:rowOff>2</xdr:rowOff>
              </xdr:to>
            </anchor>
          </commentPr>
        </mc:Choice>
        <mc:Fallback/>
      </mc:AlternateContent>
    </comment>
    <comment ref="E50"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8</xdr:col>
                <xdr:colOff>15</xdr:colOff>
                <xdr:row>52</xdr:row>
                <xdr:rowOff>13</xdr:rowOff>
              </xdr:to>
            </anchor>
          </commentPr>
        </mc:Choice>
        <mc:Fallback/>
      </mc:AlternateContent>
    </comment>
    <comment ref="E53"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1</xdr:row>
                <xdr:rowOff>9</xdr:rowOff>
              </xdr:from>
              <xdr:to>
                <xdr:col>10</xdr:col>
                <xdr:colOff>38</xdr:colOff>
                <xdr:row>60</xdr:row>
                <xdr:rowOff>8</xdr:rowOff>
              </xdr:to>
            </anchor>
          </commentPr>
        </mc:Choice>
        <mc:Fallback/>
      </mc:AlternateContent>
    </comment>
    <comment ref="E54"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1</xdr:row>
                <xdr:rowOff>10</xdr:rowOff>
              </xdr:from>
              <xdr:to>
                <xdr:col>8</xdr:col>
                <xdr:colOff>20</xdr:colOff>
                <xdr:row>54</xdr:row>
                <xdr:rowOff>12</xdr:rowOff>
              </xdr:to>
            </anchor>
          </commentPr>
        </mc:Choice>
        <mc:Fallback/>
      </mc:AlternateContent>
    </comment>
    <comment ref="E55"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3</xdr:row>
                <xdr:rowOff>9</xdr:rowOff>
              </xdr:from>
              <xdr:to>
                <xdr:col>10</xdr:col>
                <xdr:colOff>32</xdr:colOff>
                <xdr:row>57</xdr:row>
                <xdr:rowOff>9</xdr:rowOff>
              </xdr:to>
            </anchor>
          </commentPr>
        </mc:Choice>
        <mc:Fallback/>
      </mc:AlternateContent>
    </comment>
    <comment ref="E56"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4</xdr:row>
                <xdr:rowOff>9</xdr:rowOff>
              </xdr:from>
              <xdr:to>
                <xdr:col>8</xdr:col>
                <xdr:colOff>73</xdr:colOff>
                <xdr:row>58</xdr:row>
                <xdr:rowOff>15</xdr:rowOff>
              </xdr:to>
            </anchor>
          </commentPr>
        </mc:Choice>
        <mc:Fallback/>
      </mc:AlternateContent>
    </comment>
    <comment ref="E58"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4</xdr:row>
                <xdr:rowOff>11</xdr:rowOff>
              </xdr:from>
              <xdr:to>
                <xdr:col>9</xdr:col>
                <xdr:colOff>3</xdr:colOff>
                <xdr:row>59</xdr:row>
                <xdr:rowOff>4</xdr:rowOff>
              </xdr:to>
            </anchor>
          </commentPr>
        </mc:Choice>
        <mc:Fallback/>
      </mc:AlternateContent>
    </comment>
    <comment ref="E59" authorId="0">
      <text>
        <r>
          <rPr>
            <sz val="8"/>
            <color rgb="FF000000"/>
            <rFont val="Tahoma"/>
            <family val="2"/>
          </rPr>
          <t xml:space="preserve">Ccomp and Rcomp configure the error amplifier gain characteristics to accomplish a stable overall feedback loop. 
Knowing the modulator cross-over frequency,  Rcomp is calculated to boost the regulator open loop gain such that the regulator cross-over frequency meets the desired target.  At frequencies near cross-over (f), the overall loop gain can be approximated to be:
Avl = Rfb1/(Rfb1+Rfb2) * Rcomp/Reff * Gm(mod)/(2*pi*f*Cout)  
where Reff = Rfb1*Rfb2/(Rfb1+Rfb2).</t>
        </r>
      </text>
      <mc:AlternateContent>
        <mc:Choice Requires="v2">
          <commentPr autoFill="true" autoScale="false" colHidden="false" locked="false" rowHidden="false" textHAlign="justify" textVAlign="top">
            <anchor moveWithCells="false" sizeWithCells="false">
              <xdr:from>
                <xdr:col>5</xdr:col>
                <xdr:colOff>17</xdr:colOff>
                <xdr:row>50</xdr:row>
                <xdr:rowOff>4</xdr:rowOff>
              </xdr:from>
              <xdr:to>
                <xdr:col>9</xdr:col>
                <xdr:colOff>98</xdr:colOff>
                <xdr:row>61</xdr:row>
                <xdr:rowOff>10</xdr:rowOff>
              </xdr:to>
            </anchor>
          </commentPr>
        </mc:Choice>
        <mc:Fallback/>
      </mc:AlternateContent>
    </comment>
    <comment ref="E60" authorId="0">
      <text>
        <r>
          <rPr>
            <sz val="8"/>
            <color rgb="FF000000"/>
            <rFont val="Tahoma"/>
            <family val="2"/>
          </rPr>
          <t xml:space="preserve">Knowing Rcomp, Ccomp is calculated such that the error amplifier zero is one-tenth the target bandwidth of the regulator. This is the minimum value for Ccomp.</t>
        </r>
      </text>
      <mc:AlternateContent>
        <mc:Choice Requires="v2">
          <commentPr autoFill="true" autoScale="false" colHidden="false" locked="false" rowHidden="false" textHAlign="justify" textVAlign="top">
            <anchor moveWithCells="false" sizeWithCells="false">
              <xdr:from>
                <xdr:col>5</xdr:col>
                <xdr:colOff>17</xdr:colOff>
                <xdr:row>57</xdr:row>
                <xdr:rowOff>8</xdr:rowOff>
              </xdr:from>
              <xdr:to>
                <xdr:col>9</xdr:col>
                <xdr:colOff>45</xdr:colOff>
                <xdr:row>62</xdr:row>
                <xdr:rowOff>16</xdr:rowOff>
              </xdr:to>
            </anchor>
          </commentPr>
        </mc:Choice>
        <mc:Fallback/>
      </mc:AlternateContent>
    </comment>
    <comment ref="E61" authorId="0">
      <text>
        <r>
          <rPr>
            <sz val="8"/>
            <color rgb="FF000000"/>
            <rFont val="Tahoma"/>
            <family val="2"/>
          </rPr>
          <t xml:space="preserve">Chf creates a pole to roll off the error amplifier gain. The pole  is set to 5 times the regulator bandwidth if Chf is chosen as follows:
Chf = Comp/5 </t>
        </r>
      </text>
      <mc:AlternateContent>
        <mc:Choice Requires="v2">
          <commentPr autoFill="true" autoScale="false" colHidden="false" locked="false" rowHidden="false" textHAlign="justify" textVAlign="top">
            <anchor moveWithCells="false" sizeWithCells="false">
              <xdr:from>
                <xdr:col>5</xdr:col>
                <xdr:colOff>17</xdr:colOff>
                <xdr:row>57</xdr:row>
                <xdr:rowOff>12</xdr:rowOff>
              </xdr:from>
              <xdr:to>
                <xdr:col>9</xdr:col>
                <xdr:colOff>96</xdr:colOff>
                <xdr:row>63</xdr:row>
                <xdr:rowOff>4</xdr:rowOff>
              </xdr:to>
            </anchor>
          </commentPr>
        </mc:Choice>
        <mc:Fallback/>
      </mc:AlternateContent>
    </comment>
    <comment ref="E63"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1</xdr:row>
                <xdr:rowOff>7</xdr:rowOff>
              </xdr:from>
              <xdr:to>
                <xdr:col>8</xdr:col>
                <xdr:colOff>50</xdr:colOff>
                <xdr:row>67</xdr:row>
                <xdr:rowOff>3</xdr:rowOff>
              </xdr:to>
            </anchor>
          </commentPr>
        </mc:Choice>
        <mc:Fallback/>
      </mc:AlternateContent>
    </comment>
    <comment ref="E64"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2</xdr:row>
                <xdr:rowOff>7</xdr:rowOff>
              </xdr:from>
              <xdr:to>
                <xdr:col>8</xdr:col>
                <xdr:colOff>57</xdr:colOff>
                <xdr:row>66</xdr:row>
                <xdr:rowOff>5</xdr:rowOff>
              </xdr:to>
            </anchor>
          </commentPr>
        </mc:Choice>
        <mc:Fallback/>
      </mc:AlternateContent>
    </comment>
    <comment ref="E65"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2</xdr:colOff>
                <xdr:row>65</xdr:row>
                <xdr:rowOff>11</xdr:rowOff>
              </xdr:from>
              <xdr:to>
                <xdr:col>8</xdr:col>
                <xdr:colOff>11</xdr:colOff>
                <xdr:row>67</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14" uniqueCount="174">
  <si>
    <t xml:space="preserve">LM5015 Non-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t xml:space="preserve">Figure 1 - Non-Isolated Two-Switch Forward Regulator</t>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mh)</t>
  </si>
  <si>
    <t xml:space="preserve">VIN UVLO Hysteresis</t>
  </si>
  <si>
    <t xml:space="preserve">UVLO Filter Time Delay (μs)</t>
  </si>
  <si>
    <t xml:space="preserve">UVLO Filter Capacitor Cft (μF)&gt; </t>
  </si>
  <si>
    <t xml:space="preserve">Step 9 - Feedback Resistors</t>
  </si>
  <si>
    <t xml:space="preserve">Application Specified Vout(V)</t>
  </si>
  <si>
    <r>
      <rPr>
        <sz val="10"/>
        <rFont val="Arial"/>
        <family val="0"/>
      </rPr>
      <t xml:space="preserve">Rfb1 (</t>
    </r>
    <r>
      <rPr>
        <sz val="10"/>
        <rFont val="Symbol"/>
        <family val="1"/>
        <charset val="2"/>
      </rPr>
      <t xml:space="preserve">W</t>
    </r>
    <r>
      <rPr>
        <sz val="10"/>
        <rFont val="Arial"/>
        <family val="0"/>
      </rPr>
      <t xml:space="preserve">)</t>
    </r>
  </si>
  <si>
    <r>
      <rPr>
        <sz val="10"/>
        <rFont val="Arial"/>
        <family val="0"/>
      </rPr>
      <t xml:space="preserve">Rfb2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le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le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r>
      <rPr>
        <sz val="10"/>
        <rFont val="Arial"/>
        <family val="0"/>
      </rPr>
      <t xml:space="preserve">Rcomp (k</t>
    </r>
    <r>
      <rPr>
        <sz val="10"/>
        <rFont val="Symbol"/>
        <family val="1"/>
        <charset val="2"/>
      </rPr>
      <t xml:space="preserve">W</t>
    </r>
    <r>
      <rPr>
        <sz val="10"/>
        <rFont val="Arial"/>
        <family val="0"/>
      </rPr>
      <t xml:space="preserve">)</t>
    </r>
  </si>
  <si>
    <t xml:space="preserve">Ccomp (pF)</t>
  </si>
  <si>
    <t xml:space="preserve">Chf (pF)</t>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LM5015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hf</t>
  </si>
  <si>
    <t xml:space="preserve">Cvcc</t>
  </si>
  <si>
    <t xml:space="preserve">VCC bypass capacitor</t>
  </si>
  <si>
    <t xml:space="preserve">Cbst</t>
  </si>
  <si>
    <t xml:space="preserve">Bootstrap capacitor</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comp</t>
  </si>
  <si>
    <t xml:space="preserve">Compensation resistor</t>
  </si>
  <si>
    <t xml:space="preserve">32.43 kohms</t>
  </si>
  <si>
    <t xml:space="preserve">T1-A</t>
  </si>
  <si>
    <t xml:space="preserve">Power Transformer</t>
  </si>
  <si>
    <t xml:space="preserve">T1-B</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00"/>
    <numFmt numFmtId="172" formatCode="0%"/>
    <numFmt numFmtId="173" formatCode="0&quot;µF&quot;"/>
    <numFmt numFmtId="174" formatCode="0"/>
    <numFmt numFmtId="175" formatCode="#,##0.0"/>
    <numFmt numFmtId="176" formatCode="0.00E+00"/>
    <numFmt numFmtId="177" formatCode="0&quot;pF&quot;"/>
    <numFmt numFmtId="178" formatCode="0.00"/>
    <numFmt numFmtId="179" formatCode="0.000"/>
    <numFmt numFmtId="180" formatCode="0.00&quot;KOhm&quot;"/>
    <numFmt numFmtId="181" formatCode="#,##0.0;[RED]#,##0.0"/>
    <numFmt numFmtId="182" formatCode="[$-409]mmm\-yy"/>
    <numFmt numFmtId="183" formatCode="#,##0;[RED]#,##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6">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i val="true"/>
      <u val="single"/>
      <sz val="8"/>
      <color rgb="FF000000"/>
      <name val="Tahoma"/>
      <family val="2"/>
    </font>
    <font>
      <sz val="8"/>
      <color rgb="FF000000"/>
      <name val="Symbol"/>
      <family val="1"/>
      <charset val="2"/>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72" fontId="8"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true">
      <alignment horizontal="center" vertical="bottom" textRotation="0" wrapText="false" indent="0" shrinkToFit="false"/>
      <protection locked="true" hidden="false"/>
    </xf>
    <xf numFmtId="174" fontId="0" fillId="2" borderId="2" xfId="0" applyFont="true" applyBorder="true" applyAlignment="true" applyProtection="true">
      <alignment horizontal="center" vertical="bottom" textRotation="0" wrapText="false" indent="0" shrinkToFit="true"/>
      <protection locked="false" hidden="false"/>
    </xf>
    <xf numFmtId="173" fontId="8"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5"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6" fontId="0" fillId="0" borderId="0" xfId="0" applyFont="true" applyBorder="true" applyAlignment="true" applyProtection="true">
      <alignment horizontal="center" vertical="bottom" textRotation="0" wrapText="false" indent="0" shrinkToFit="tru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77" fontId="19" fillId="0" borderId="0" xfId="0" applyFont="true" applyBorder="true" applyAlignment="true" applyProtection="true">
      <alignment horizontal="center" vertical="bottom"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79"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80" fontId="19" fillId="0" borderId="0" xfId="0" applyFont="true" applyBorder="true" applyAlignment="true" applyProtection="true">
      <alignment horizontal="center" vertical="bottom" textRotation="0" wrapText="false" indent="0" shrinkToFit="false"/>
      <protection locked="true" hidden="false"/>
    </xf>
    <xf numFmtId="178" fontId="0" fillId="0" borderId="0" xfId="0" applyFont="true" applyBorder="true" applyAlignment="true" applyProtection="true">
      <alignment horizontal="center" vertical="bottom" textRotation="0" wrapText="false" indent="0" shrinkToFit="true"/>
      <protection locked="true" hidden="false"/>
    </xf>
    <xf numFmtId="181" fontId="0" fillId="2" borderId="2" xfId="0" applyFont="true" applyBorder="true" applyAlignment="true" applyProtection="true">
      <alignment horizontal="center" vertical="bottom" textRotation="0" wrapText="false" indent="0" shrinkToFit="true"/>
      <protection locked="false" hidden="false"/>
    </xf>
    <xf numFmtId="182" fontId="0" fillId="0" borderId="0" xfId="0" applyFont="false" applyBorder="true" applyAlignment="false" applyProtection="true">
      <alignment horizontal="general" vertical="bottom" textRotation="0" wrapText="false" indent="0" shrinkToFit="false"/>
      <protection locked="true" hidden="false"/>
    </xf>
    <xf numFmtId="183" fontId="0" fillId="2" borderId="2" xfId="0" applyFont="true" applyBorder="true" applyAlignment="true" applyProtection="true">
      <alignment horizontal="center" vertical="bottom" textRotation="0" wrapText="false" indent="0" shrinkToFit="true"/>
      <protection locked="false" hidden="false"/>
    </xf>
    <xf numFmtId="183" fontId="0" fillId="0" borderId="2" xfId="0" applyFont="tru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78" fontId="0" fillId="2" borderId="2" xfId="0" applyFont="false" applyBorder="true" applyAlignment="true" applyProtection="true">
      <alignment horizontal="center" vertical="bottom" textRotation="0" wrapText="false" indent="0" shrinkToFit="true"/>
      <protection locked="false" hidden="false"/>
    </xf>
    <xf numFmtId="178" fontId="0" fillId="2" borderId="2" xfId="0" applyFont="false" applyBorder="true" applyAlignment="true" applyProtection="true">
      <alignment horizontal="center" vertical="bottom" textRotation="0" wrapText="false" indent="0" shrinkToFit="true"/>
      <protection locked="true" hidden="false"/>
    </xf>
    <xf numFmtId="174"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74"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74" fontId="0" fillId="0" borderId="2" xfId="0" applyFont="false" applyBorder="true" applyAlignment="true" applyProtection="true">
      <alignment horizontal="center" vertical="bottom" textRotation="0" wrapText="false" indent="0" shrinkToFit="true"/>
      <protection locked="true" hidden="false"/>
    </xf>
    <xf numFmtId="179"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7"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true" applyProtection="false">
      <alignment horizontal="center"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46711898"/>
        <c:axId val="33783072"/>
      </c:scatterChart>
      <c:valAx>
        <c:axId val="46711898"/>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3783072"/>
        <c:crossesAt val="0"/>
        <c:crossBetween val="midCat"/>
      </c:valAx>
      <c:valAx>
        <c:axId val="33783072"/>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711898"/>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104.922254689859</c:v>
                </c:pt>
                <c:pt idx="1">
                  <c:v>98.9016548091384</c:v>
                </c:pt>
                <c:pt idx="2">
                  <c:v>90.942854863611</c:v>
                </c:pt>
                <c:pt idx="3">
                  <c:v>84.9222557643077</c:v>
                </c:pt>
                <c:pt idx="4">
                  <c:v>78.9016591069318</c:v>
                </c:pt>
                <c:pt idx="5">
                  <c:v>70.9428817247485</c:v>
                </c:pt>
                <c:pt idx="6">
                  <c:v>64.9223632078398</c:v>
                </c:pt>
                <c:pt idx="7">
                  <c:v>58.9020888647771</c:v>
                </c:pt>
                <c:pt idx="8">
                  <c:v>50.9455669991832</c:v>
                </c:pt>
                <c:pt idx="9">
                  <c:v>44.9330941489855</c:v>
                </c:pt>
                <c:pt idx="10">
                  <c:v>38.9448511318082</c:v>
                </c:pt>
                <c:pt idx="11">
                  <c:v>31.2060354072457</c:v>
                </c:pt>
                <c:pt idx="12">
                  <c:v>25.8909205363178</c:v>
                </c:pt>
                <c:pt idx="13">
                  <c:v>21.9102178917814</c:v>
                </c:pt>
                <c:pt idx="14">
                  <c:v>19.5353908450733</c:v>
                </c:pt>
                <c:pt idx="15">
                  <c:v>19.0287744208877</c:v>
                </c:pt>
                <c:pt idx="16">
                  <c:v>18.7745351105649</c:v>
                </c:pt>
                <c:pt idx="17">
                  <c:v>17.9394977943093</c:v>
                </c:pt>
                <c:pt idx="18">
                  <c:v>15.8930916396711</c:v>
                </c:pt>
                <c:pt idx="19">
                  <c:v>11.9123889951347</c:v>
                </c:pt>
                <c:pt idx="20">
                  <c:v>4.75199077257931</c:v>
                </c:pt>
                <c:pt idx="21">
                  <c:v>-1.14154160035562</c:v>
                </c:pt>
              </c:numCache>
            </c:numRef>
          </c:yVal>
          <c:smooth val="0"/>
        </c:ser>
        <c:axId val="65606935"/>
        <c:axId val="78484051"/>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1">
                  <c:v>90.0056149863732</c:v>
                </c:pt>
                <c:pt idx="2">
                  <c:v>90.0140374656823</c:v>
                </c:pt>
                <c:pt idx="3">
                  <c:v>90.0280749295741</c:v>
                </c:pt>
                <c:pt idx="4">
                  <c:v>90.0561498448244</c:v>
                </c:pt>
                <c:pt idx="5">
                  <c:v>90.140374361395</c:v>
                </c:pt>
                <c:pt idx="6">
                  <c:v>90.2807469323449</c:v>
                </c:pt>
                <c:pt idx="7">
                  <c:v>90.5614795419337</c:v>
                </c:pt>
                <c:pt idx="8">
                  <c:v>91.4034482967954</c:v>
                </c:pt>
                <c:pt idx="9">
                  <c:v>92.8051094656972</c:v>
                </c:pt>
                <c:pt idx="10">
                  <c:v>95.5960017312619</c:v>
                </c:pt>
                <c:pt idx="11">
                  <c:v>103.749766957649</c:v>
                </c:pt>
                <c:pt idx="12">
                  <c:v>115.992112479395</c:v>
                </c:pt>
                <c:pt idx="13">
                  <c:v>133.854237161825</c:v>
                </c:pt>
                <c:pt idx="14">
                  <c:v>155.336185287536</c:v>
                </c:pt>
                <c:pt idx="15">
                  <c:v>162.97947438848</c:v>
                </c:pt>
                <c:pt idx="16">
                  <c:v>162.97947438848</c:v>
                </c:pt>
                <c:pt idx="17">
                  <c:v>151.144338780283</c:v>
                </c:pt>
                <c:pt idx="18">
                  <c:v>133.854237161825</c:v>
                </c:pt>
                <c:pt idx="19">
                  <c:v>115.992112479395</c:v>
                </c:pt>
                <c:pt idx="20">
                  <c:v>101.080750578266</c:v>
                </c:pt>
                <c:pt idx="21">
                  <c:v>95.5960017312618</c:v>
                </c:pt>
              </c:numCache>
            </c:numRef>
          </c:yVal>
          <c:smooth val="0"/>
        </c:ser>
        <c:axId val="57780694"/>
        <c:axId val="46538907"/>
      </c:scatterChart>
      <c:valAx>
        <c:axId val="65606935"/>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484051"/>
        <c:crossesAt val="-60"/>
        <c:crossBetween val="midCat"/>
      </c:valAx>
      <c:valAx>
        <c:axId val="78484051"/>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606935"/>
        <c:crossesAt val="1"/>
        <c:crossBetween val="midCat"/>
      </c:valAx>
      <c:valAx>
        <c:axId val="57780694"/>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46538907"/>
        <c:crossBetween val="midCat"/>
      </c:valAx>
      <c:valAx>
        <c:axId val="46538907"/>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7780694"/>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013873265842"/>
          <c:y val="0.0536260811709914"/>
        </c:manualLayout>
      </c:layout>
      <c:overlay val="0"/>
      <c:spPr>
        <a:noFill/>
        <a:ln w="0">
          <a:noFill/>
        </a:ln>
      </c:spPr>
    </c:title>
    <c:autoTitleDeleted val="0"/>
    <c:plotArea>
      <c:layout>
        <c:manualLayout>
          <c:xMode val="edge"/>
          <c:yMode val="edge"/>
          <c:x val="0.0875890513685789"/>
          <c:y val="0.187491683300067"/>
          <c:w val="0.844319460067492"/>
          <c:h val="0.70725216234198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17.050750486829</c:v>
                </c:pt>
                <c:pt idx="1">
                  <c:v>111.030150193193</c:v>
                </c:pt>
                <c:pt idx="2">
                  <c:v>103.071347357262</c:v>
                </c:pt>
                <c:pt idx="3">
                  <c:v>97.0507379351049</c:v>
                </c:pt>
                <c:pt idx="4">
                  <c:v>91.0300999865575</c:v>
                </c:pt>
                <c:pt idx="5">
                  <c:v>83.0710335771661</c:v>
                </c:pt>
                <c:pt idx="6">
                  <c:v>77.0494829772209</c:v>
                </c:pt>
                <c:pt idx="7">
                  <c:v>71.0250827529677</c:v>
                </c:pt>
                <c:pt idx="8">
                  <c:v>63.0397889511436</c:v>
                </c:pt>
                <c:pt idx="9">
                  <c:v>56.9260877858672</c:v>
                </c:pt>
                <c:pt idx="10">
                  <c:v>50.5549959096122</c:v>
                </c:pt>
                <c:pt idx="11">
                  <c:v>40.8004002837199</c:v>
                </c:pt>
                <c:pt idx="12">
                  <c:v>31.8188478929723</c:v>
                </c:pt>
                <c:pt idx="13">
                  <c:v>22.6788185216655</c:v>
                </c:pt>
                <c:pt idx="14">
                  <c:v>12.620465220128</c:v>
                </c:pt>
                <c:pt idx="15">
                  <c:v>6.13403771417135</c:v>
                </c:pt>
                <c:pt idx="16">
                  <c:v>-0.130544161738751</c:v>
                </c:pt>
                <c:pt idx="17">
                  <c:v>-8.92150524740261</c:v>
                </c:pt>
                <c:pt idx="18">
                  <c:v>-16.9881002448969</c:v>
                </c:pt>
                <c:pt idx="19">
                  <c:v>-26.9893000290273</c:v>
                </c:pt>
                <c:pt idx="20">
                  <c:v>-42.1084696479556</c:v>
                </c:pt>
                <c:pt idx="21">
                  <c:v>-54.0225978231449</c:v>
                </c:pt>
              </c:numCache>
            </c:numRef>
          </c:yVal>
          <c:smooth val="0"/>
        </c:ser>
        <c:axId val="60740941"/>
        <c:axId val="75401638"/>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1">
                  <c:v>89.9852149872352</c:v>
                </c:pt>
                <c:pt idx="2">
                  <c:v>89.9630374791516</c:v>
                </c:pt>
                <c:pt idx="3">
                  <c:v>89.9260750373281</c:v>
                </c:pt>
                <c:pt idx="4">
                  <c:v>89.852150706851</c:v>
                </c:pt>
                <c:pt idx="5">
                  <c:v>89.6303878300232</c:v>
                </c:pt>
                <c:pt idx="6">
                  <c:v>89.2608546660072</c:v>
                </c:pt>
                <c:pt idx="7">
                  <c:v>88.5223409200301</c:v>
                </c:pt>
                <c:pt idx="8">
                  <c:v>86.3168538943926</c:v>
                </c:pt>
                <c:pt idx="9">
                  <c:v>82.710859890448</c:v>
                </c:pt>
                <c:pt idx="10">
                  <c:v>75.9978737539042</c:v>
                </c:pt>
                <c:pt idx="11">
                  <c:v>62.076914549741</c:v>
                </c:pt>
                <c:pt idx="12">
                  <c:v>55.3160506527928</c:v>
                </c:pt>
                <c:pt idx="13">
                  <c:v>59.5422539021158</c:v>
                </c:pt>
                <c:pt idx="14">
                  <c:v>71.7461830998796</c:v>
                </c:pt>
                <c:pt idx="15">
                  <c:v>76.19453330213</c:v>
                </c:pt>
                <c:pt idx="16">
                  <c:v>74.588270252835</c:v>
                </c:pt>
                <c:pt idx="17">
                  <c:v>61.7879992213152</c:v>
                </c:pt>
                <c:pt idx="18">
                  <c:v>44.1760775366154</c:v>
                </c:pt>
                <c:pt idx="19">
                  <c:v>26.1530339361642</c:v>
                </c:pt>
                <c:pt idx="20">
                  <c:v>11.1451193031465</c:v>
                </c:pt>
                <c:pt idx="21">
                  <c:v>5.62818610385726</c:v>
                </c:pt>
              </c:numCache>
            </c:numRef>
          </c:yVal>
          <c:smooth val="0"/>
        </c:ser>
        <c:axId val="65279976"/>
        <c:axId val="83318442"/>
      </c:scatterChart>
      <c:valAx>
        <c:axId val="60740941"/>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401638"/>
        <c:crossesAt val="-60"/>
        <c:crossBetween val="midCat"/>
      </c:valAx>
      <c:valAx>
        <c:axId val="75401638"/>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740941"/>
        <c:crossesAt val="1"/>
        <c:crossBetween val="midCat"/>
      </c:valAx>
      <c:valAx>
        <c:axId val="65279976"/>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83318442"/>
        <c:crossBetween val="midCat"/>
      </c:valAx>
      <c:valAx>
        <c:axId val="83318442"/>
        <c:scaling>
          <c:orientation val="minMax"/>
          <c:max val="90"/>
          <c:min val="-9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5279976"/>
        <c:crosses val="max"/>
        <c:crossBetween val="midCat"/>
        <c:majorUnit val="30"/>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12.1284957969699</c:v>
                </c:pt>
                <c:pt idx="1">
                  <c:v>12.128495384055</c:v>
                </c:pt>
                <c:pt idx="2">
                  <c:v>12.1284924936514</c:v>
                </c:pt>
                <c:pt idx="3">
                  <c:v>12.1284821707972</c:v>
                </c:pt>
                <c:pt idx="4">
                  <c:v>12.1284408796258</c:v>
                </c:pt>
                <c:pt idx="5">
                  <c:v>12.1281518524177</c:v>
                </c:pt>
                <c:pt idx="6">
                  <c:v>12.1271197693811</c:v>
                </c:pt>
                <c:pt idx="7">
                  <c:v>12.1229938881906</c:v>
                </c:pt>
                <c:pt idx="8">
                  <c:v>12.0942219519604</c:v>
                </c:pt>
                <c:pt idx="9">
                  <c:v>11.9929936368818</c:v>
                </c:pt>
                <c:pt idx="10">
                  <c:v>11.610144777804</c:v>
                </c:pt>
                <c:pt idx="11">
                  <c:v>9.59436487647417</c:v>
                </c:pt>
                <c:pt idx="12">
                  <c:v>5.92792735665446</c:v>
                </c:pt>
                <c:pt idx="13">
                  <c:v>0.768600629884081</c:v>
                </c:pt>
                <c:pt idx="14">
                  <c:v>-6.91492562494526</c:v>
                </c:pt>
                <c:pt idx="15">
                  <c:v>-12.8947367067163</c:v>
                </c:pt>
                <c:pt idx="16">
                  <c:v>-18.9050792723037</c:v>
                </c:pt>
                <c:pt idx="17">
                  <c:v>-26.8610030417119</c:v>
                </c:pt>
                <c:pt idx="18">
                  <c:v>-32.881191884568</c:v>
                </c:pt>
                <c:pt idx="19">
                  <c:v>-38.901689024162</c:v>
                </c:pt>
                <c:pt idx="20">
                  <c:v>-46.8604604205349</c:v>
                </c:pt>
                <c:pt idx="21">
                  <c:v>-52.8810562227893</c:v>
                </c:pt>
              </c:numCache>
            </c:numRef>
          </c:yVal>
          <c:smooth val="0"/>
        </c:ser>
        <c:axId val="49378928"/>
        <c:axId val="28545030"/>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101999998922459</c:v>
                </c:pt>
                <c:pt idx="1">
                  <c:v>-0.0203999991379669</c:v>
                </c:pt>
                <c:pt idx="2">
                  <c:v>-0.050999986530738</c:v>
                </c:pt>
                <c:pt idx="3">
                  <c:v>-0.101999892246057</c:v>
                </c:pt>
                <c:pt idx="4">
                  <c:v>-0.203999137973376</c:v>
                </c:pt>
                <c:pt idx="5">
                  <c:v>-0.509986531371823</c:v>
                </c:pt>
                <c:pt idx="6">
                  <c:v>-1.01989226633768</c:v>
                </c:pt>
                <c:pt idx="7">
                  <c:v>-2.03913862190356</c:v>
                </c:pt>
                <c:pt idx="8">
                  <c:v>-5.08659440240285</c:v>
                </c:pt>
                <c:pt idx="9">
                  <c:v>-10.0942495752493</c:v>
                </c:pt>
                <c:pt idx="10">
                  <c:v>-19.5981279773576</c:v>
                </c:pt>
                <c:pt idx="11">
                  <c:v>-41.6728524079084</c:v>
                </c:pt>
                <c:pt idx="12">
                  <c:v>-60.6760618266017</c:v>
                </c:pt>
                <c:pt idx="13">
                  <c:v>-74.3119832597091</c:v>
                </c:pt>
                <c:pt idx="14">
                  <c:v>-83.5900021876569</c:v>
                </c:pt>
                <c:pt idx="15">
                  <c:v>-86.7849410863502</c:v>
                </c:pt>
                <c:pt idx="16">
                  <c:v>-88.3912041356452</c:v>
                </c:pt>
                <c:pt idx="17">
                  <c:v>-89.3563395589682</c:v>
                </c:pt>
                <c:pt idx="18">
                  <c:v>-89.6781596252095</c:v>
                </c:pt>
                <c:pt idx="19">
                  <c:v>-89.8390785432303</c:v>
                </c:pt>
                <c:pt idx="20">
                  <c:v>-89.9356312751196</c:v>
                </c:pt>
                <c:pt idx="21">
                  <c:v>-89.9678156274046</c:v>
                </c:pt>
              </c:numCache>
            </c:numRef>
          </c:yVal>
          <c:smooth val="0"/>
        </c:ser>
        <c:axId val="38802121"/>
        <c:axId val="74951770"/>
      </c:scatterChart>
      <c:valAx>
        <c:axId val="49378928"/>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545030"/>
        <c:crossesAt val="-60"/>
        <c:crossBetween val="midCat"/>
      </c:valAx>
      <c:valAx>
        <c:axId val="28545030"/>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378928"/>
        <c:crossesAt val="1"/>
        <c:crossBetween val="midCat"/>
      </c:valAx>
      <c:valAx>
        <c:axId val="38802121"/>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74951770"/>
        <c:crossBetween val="midCat"/>
      </c:valAx>
      <c:valAx>
        <c:axId val="74951770"/>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8802121"/>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1"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2"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3"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91160</xdr:colOff>
      <xdr:row>23</xdr:row>
      <xdr:rowOff>47520</xdr:rowOff>
    </xdr:from>
    <xdr:to>
      <xdr:col>13</xdr:col>
      <xdr:colOff>169920</xdr:colOff>
      <xdr:row>39</xdr:row>
      <xdr:rowOff>161640</xdr:rowOff>
    </xdr:to>
    <xdr:graphicFrame>
      <xdr:nvGraphicFramePr>
        <xdr:cNvPr id="4" name="Chart 3"/>
        <xdr:cNvGraphicFramePr/>
      </xdr:nvGraphicFramePr>
      <xdr:xfrm>
        <a:off x="4984920" y="4286160"/>
        <a:ext cx="4800240" cy="270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5"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LM5015_Isolated_Quickstart%20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M5015 Calculator"/>
      <sheetName val="Power Dissipation"/>
      <sheetName val="Frequency Compensation Graphs"/>
      <sheetName val="Bill of Materials"/>
      <sheetName val="Transformers"/>
      <sheetName val="Rev History"/>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K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8" t="n">
        <v>36</v>
      </c>
      <c r="F5" s="15"/>
      <c r="G5" s="19" t="n">
        <v>3.3</v>
      </c>
    </row>
    <row r="6" s="7" customFormat="true" ht="12.75" hidden="false" customHeight="false" outlineLevel="0" collapsed="false">
      <c r="B6" s="20"/>
      <c r="C6" s="11" t="s">
        <v>9</v>
      </c>
      <c r="D6" s="11"/>
      <c r="E6" s="18" t="n">
        <v>72</v>
      </c>
      <c r="F6" s="15"/>
      <c r="G6" s="21" t="n">
        <v>5</v>
      </c>
    </row>
    <row r="7" s="7" customFormat="true" ht="12.75" hidden="false" customHeight="false" outlineLevel="0" collapsed="false">
      <c r="B7" s="20"/>
      <c r="C7" s="22" t="s">
        <v>10</v>
      </c>
      <c r="D7" s="11"/>
      <c r="E7" s="23" t="n">
        <f aca="false">0.45*VinMin/(Vout+VF)</f>
        <v>3</v>
      </c>
      <c r="F7" s="15"/>
      <c r="G7" s="21" t="n">
        <v>9</v>
      </c>
    </row>
    <row r="8" s="7" customFormat="true" ht="12.75" hidden="false" customHeight="false" outlineLevel="0" collapsed="false">
      <c r="A8" s="24"/>
      <c r="B8" s="20"/>
      <c r="C8" s="11" t="s">
        <v>11</v>
      </c>
      <c r="D8" s="11"/>
      <c r="E8" s="18" t="n">
        <v>3</v>
      </c>
      <c r="F8" s="15" t="str">
        <f aca="false">IF(Iout&gt;(0.5*VinMin/(Vout+VF)),"Invalid!"," ")</f>
        <v> </v>
      </c>
      <c r="G8" s="21" t="n">
        <v>12</v>
      </c>
    </row>
    <row r="9" s="7" customFormat="true" ht="12.75" hidden="false" customHeight="false" outlineLevel="0" collapsed="false">
      <c r="A9" s="24"/>
      <c r="B9" s="25"/>
      <c r="C9" s="11"/>
      <c r="D9" s="11"/>
      <c r="F9" s="15"/>
      <c r="G9" s="19" t="n">
        <v>15</v>
      </c>
      <c r="H9" s="26"/>
    </row>
    <row r="10" s="7" customFormat="true" ht="13.5" hidden="false" customHeight="true" outlineLevel="0" collapsed="false">
      <c r="A10" s="13" t="s">
        <v>12</v>
      </c>
      <c r="C10" s="27" t="s">
        <v>13</v>
      </c>
      <c r="E10" s="28" t="n">
        <f aca="false">0.4</f>
        <v>0.4</v>
      </c>
      <c r="F10" s="15"/>
    </row>
    <row r="11" s="7" customFormat="true" ht="13.5" hidden="false" customHeight="true" outlineLevel="0" collapsed="false">
      <c r="A11" s="25"/>
      <c r="F11" s="29"/>
    </row>
    <row r="12" s="7" customFormat="true" ht="13.5" hidden="false" customHeight="true" outlineLevel="0" collapsed="false">
      <c r="A12" s="30" t="s">
        <v>14</v>
      </c>
      <c r="C12" s="27" t="s">
        <v>15</v>
      </c>
      <c r="E12" s="31" t="s">
        <v>3</v>
      </c>
      <c r="F12" s="15"/>
    </row>
    <row r="13" s="7" customFormat="true" ht="12.75" hidden="false" customHeight="false" outlineLevel="0" collapsed="false">
      <c r="A13" s="24"/>
      <c r="B13" s="25"/>
      <c r="C13" s="32" t="s">
        <v>16</v>
      </c>
      <c r="D13" s="32"/>
      <c r="E13" s="33" t="str">
        <f aca="false">IF(E12="No",IF(VinMin&lt;6.85,VinMin,6.85)," ")</f>
        <v> </v>
      </c>
      <c r="F13" s="15"/>
      <c r="G13" s="19" t="n">
        <v>15</v>
      </c>
      <c r="H13" s="26"/>
    </row>
    <row r="14" s="7" customFormat="true" ht="12.75" hidden="false" customHeight="false" outlineLevel="0" collapsed="false">
      <c r="A14" s="24"/>
      <c r="B14" s="25"/>
      <c r="C14" s="32" t="s">
        <v>17</v>
      </c>
      <c r="D14" s="32"/>
      <c r="E14" s="34" t="n">
        <v>10</v>
      </c>
      <c r="F14" s="15"/>
      <c r="G14" s="19"/>
      <c r="H14" s="26"/>
    </row>
    <row r="15" s="7" customFormat="true" ht="13.5" hidden="false" customHeight="true" outlineLevel="0" collapsed="false">
      <c r="A15" s="35" t="s">
        <v>18</v>
      </c>
      <c r="C15" s="27" t="s">
        <v>19</v>
      </c>
      <c r="E15" s="36"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5" t="s">
        <v>20</v>
      </c>
      <c r="C16" s="27" t="s">
        <v>21</v>
      </c>
      <c r="E16" s="36"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5"/>
      <c r="C17" s="27" t="s">
        <v>22</v>
      </c>
      <c r="E17" s="37"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5"/>
      <c r="E18" s="9"/>
      <c r="F18" s="15"/>
    </row>
    <row r="19" s="7" customFormat="true" ht="13.5" hidden="false" customHeight="true" outlineLevel="0" collapsed="false">
      <c r="A19" s="13" t="s">
        <v>23</v>
      </c>
      <c r="C19" s="11" t="s">
        <v>24</v>
      </c>
      <c r="E19" s="38" t="n">
        <f aca="false">(Vout+VF)*k/VinMin</f>
        <v>0.454545454545455</v>
      </c>
      <c r="F19" s="15" t="str">
        <f aca="false">IF(D%&gt;0.48,"Redefine!"," ")</f>
        <v> </v>
      </c>
    </row>
    <row r="20" s="7" customFormat="true" ht="13.5" hidden="false" customHeight="true" outlineLevel="0" collapsed="false">
      <c r="A20" s="13"/>
      <c r="C20" s="11" t="s">
        <v>25</v>
      </c>
      <c r="E20" s="38" t="n">
        <f aca="false">(Vout+VF)*k/VinMax</f>
        <v>0.227272727272727</v>
      </c>
      <c r="F20" s="15"/>
    </row>
    <row r="21" s="7" customFormat="true" ht="13.5" hidden="false" customHeight="true" outlineLevel="0" collapsed="false">
      <c r="A21" s="25"/>
      <c r="F21" s="15"/>
    </row>
    <row r="22" s="40" customFormat="true" ht="12.75" hidden="false" customHeight="true" outlineLevel="0" collapsed="false">
      <c r="A22" s="13" t="s">
        <v>26</v>
      </c>
      <c r="B22" s="13"/>
      <c r="C22" s="11" t="s">
        <v>27</v>
      </c>
      <c r="D22" s="11"/>
      <c r="E22" s="39" t="n">
        <v>300</v>
      </c>
      <c r="G22" s="7"/>
    </row>
    <row r="23" s="7" customFormat="true" ht="12.75" hidden="false" customHeight="false" outlineLevel="0" collapsed="false">
      <c r="A23" s="13"/>
      <c r="B23" s="13"/>
      <c r="C23" s="11" t="s">
        <v>28</v>
      </c>
      <c r="D23" s="11"/>
      <c r="E23" s="41" t="n">
        <f aca="false">32.4*200/E22-0.8</f>
        <v>20.8</v>
      </c>
      <c r="F23" s="15"/>
      <c r="G23" s="9"/>
      <c r="H23" s="42"/>
    </row>
    <row r="24" s="7" customFormat="true" ht="12.75" hidden="false" customHeight="false" outlineLevel="0" collapsed="false">
      <c r="A24" s="25"/>
      <c r="F24" s="15"/>
    </row>
    <row r="25" s="7" customFormat="true" ht="12.75" hidden="false" customHeight="false" outlineLevel="0" collapsed="false">
      <c r="A25" s="13" t="s">
        <v>29</v>
      </c>
      <c r="B25" s="13"/>
      <c r="C25" s="11" t="s">
        <v>30</v>
      </c>
      <c r="D25" s="11"/>
      <c r="E25" s="43" t="n">
        <f aca="false">0.5*(Vout+VF)*(1-DMIN%)/(Fsw*0.3*Iout)*1000000</f>
        <v>9.97727272727273</v>
      </c>
      <c r="F25" s="44"/>
      <c r="G25" s="9"/>
      <c r="H25" s="45"/>
    </row>
    <row r="26" s="7" customFormat="true" ht="13.5" hidden="false" customHeight="true" outlineLevel="0" collapsed="false">
      <c r="A26" s="25"/>
      <c r="C26" s="27" t="s">
        <v>31</v>
      </c>
      <c r="E26" s="34" t="n">
        <v>10</v>
      </c>
      <c r="F26" s="15" t="str">
        <f aca="false">IF(Lo&lt;E25,"Reselect!"," ")</f>
        <v> </v>
      </c>
    </row>
    <row r="27" s="7" customFormat="true" ht="12.75" hidden="false" customHeight="false" outlineLevel="0" collapsed="false">
      <c r="A27" s="15"/>
      <c r="C27" s="11"/>
      <c r="D27" s="11"/>
      <c r="H27" s="46"/>
      <c r="I27" s="47"/>
    </row>
    <row r="28" s="7" customFormat="true" ht="13.5" hidden="false" customHeight="true" outlineLevel="0" collapsed="false">
      <c r="A28" s="13" t="s">
        <v>32</v>
      </c>
      <c r="B28" s="13"/>
      <c r="C28" s="11" t="s">
        <v>33</v>
      </c>
      <c r="D28" s="11"/>
      <c r="E28" s="48" t="n">
        <v>20</v>
      </c>
      <c r="F28" s="15"/>
      <c r="I28" s="49" t="s">
        <v>34</v>
      </c>
    </row>
    <row r="29" s="46" customFormat="true" ht="12.75" hidden="false" customHeight="true" outlineLevel="0" collapsed="false">
      <c r="A29" s="13"/>
      <c r="B29" s="13"/>
      <c r="C29" s="11" t="s">
        <v>35</v>
      </c>
      <c r="D29" s="11"/>
      <c r="E29" s="14" t="n">
        <v>0.002</v>
      </c>
      <c r="F29" s="7"/>
      <c r="G29" s="7"/>
      <c r="H29" s="7"/>
    </row>
    <row r="30" s="40" customFormat="true" ht="12.75" hidden="false" customHeight="false" outlineLevel="0" collapsed="false">
      <c r="A30" s="7"/>
      <c r="B30" s="7"/>
      <c r="C30" s="11" t="s">
        <v>36</v>
      </c>
      <c r="D30" s="11"/>
      <c r="E30" s="48" t="n">
        <v>150</v>
      </c>
      <c r="F30" s="15"/>
      <c r="G30" s="7"/>
      <c r="H30" s="50"/>
    </row>
    <row r="31" s="40" customFormat="true" ht="12.75" hidden="false" customHeight="false" outlineLevel="0" collapsed="false">
      <c r="A31" s="7"/>
      <c r="B31" s="7"/>
      <c r="C31" s="11" t="s">
        <v>37</v>
      </c>
      <c r="D31" s="11"/>
      <c r="E31" s="14" t="n">
        <f aca="false">0.022</f>
        <v>0.022</v>
      </c>
      <c r="F31" s="51"/>
      <c r="G31" s="7"/>
      <c r="H31" s="50"/>
      <c r="I31" s="7"/>
    </row>
    <row r="32" s="40" customFormat="true" ht="12.75" hidden="false" customHeight="false" outlineLevel="0" collapsed="false">
      <c r="A32" s="7"/>
      <c r="B32" s="7"/>
      <c r="C32" s="11" t="s">
        <v>38</v>
      </c>
      <c r="D32" s="11"/>
      <c r="E32" s="52" t="n">
        <f aca="false">(Cout1+Cout2)*1000000</f>
        <v>170</v>
      </c>
      <c r="F32" s="51"/>
      <c r="G32" s="7"/>
      <c r="H32" s="50"/>
      <c r="I32" s="53"/>
    </row>
    <row r="33" s="40"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c r="I33" s="53"/>
    </row>
    <row r="34" s="40" customFormat="true" ht="12.75" hidden="false" customHeight="false" outlineLevel="0" collapsed="false">
      <c r="A34" s="13"/>
      <c r="B34" s="13"/>
      <c r="C34" s="11"/>
      <c r="D34" s="11"/>
      <c r="E34" s="59"/>
      <c r="F34" s="51"/>
      <c r="G34" s="7"/>
      <c r="H34" s="45"/>
      <c r="I34" s="53"/>
    </row>
    <row r="35" s="40" customFormat="true" ht="12.75" hidden="false" customHeight="false" outlineLevel="0" collapsed="false">
      <c r="A35" s="13" t="s">
        <v>41</v>
      </c>
      <c r="B35" s="13"/>
      <c r="C35" s="11" t="s">
        <v>42</v>
      </c>
      <c r="D35" s="11"/>
      <c r="E35" s="60" t="s">
        <v>3</v>
      </c>
      <c r="F35" s="51"/>
      <c r="G35" s="7"/>
      <c r="H35" s="45"/>
    </row>
    <row r="36" s="40" customFormat="true" ht="12.75" hidden="false" customHeight="true" outlineLevel="0" collapsed="false">
      <c r="A36" s="13"/>
      <c r="B36" s="13"/>
      <c r="C36" s="11" t="str">
        <f aca="false">IF(UVLOdesired="Yes","VIN Under Voltage Rising-Edge Threshold (V)"," ")</f>
        <v>VIN Under Voltage Rising-Edge Threshold (V)</v>
      </c>
      <c r="D36" s="11"/>
      <c r="E36" s="61" t="n">
        <v>34</v>
      </c>
      <c r="F36" s="51"/>
      <c r="G36" s="7"/>
      <c r="H36" s="45"/>
      <c r="I36" s="62"/>
      <c r="J36" s="63"/>
    </row>
    <row r="37" s="40" customFormat="true" ht="12.75" hidden="false" customHeight="true" outlineLevel="0" collapsed="false">
      <c r="A37" s="54"/>
      <c r="B37" s="13"/>
      <c r="C37" s="54" t="s">
        <v>43</v>
      </c>
      <c r="D37" s="11"/>
      <c r="E37" s="61" t="n">
        <v>10</v>
      </c>
      <c r="F37" s="51"/>
      <c r="G37" s="7"/>
      <c r="H37" s="45"/>
      <c r="I37" s="62"/>
    </row>
    <row r="38" s="40" customFormat="true" ht="12.75" hidden="false" customHeight="true" outlineLevel="0" collapsed="false">
      <c r="A38" s="64"/>
      <c r="B38" s="13"/>
      <c r="C38" s="54" t="s">
        <v>44</v>
      </c>
      <c r="D38" s="11"/>
      <c r="E38" s="65" t="n">
        <f aca="false">IF(UVLOdesired="Yes",(VIN_UVLO-1.26)/(1.26/E37-0.006)," ")</f>
        <v>272.833333333333</v>
      </c>
      <c r="F38" s="15"/>
      <c r="G38" s="9"/>
      <c r="H38" s="7"/>
      <c r="I38" s="62"/>
    </row>
    <row r="39" s="40" customFormat="true" ht="12.75" hidden="false" customHeight="true" outlineLevel="0" collapsed="false">
      <c r="A39" s="64"/>
      <c r="B39" s="13"/>
      <c r="C39" s="54" t="s">
        <v>45</v>
      </c>
      <c r="D39" s="11"/>
      <c r="E39" s="66" t="n">
        <f aca="false">IF(UVLOdesired="Yes",VIN_UVLO*0.1/1.26," ")</f>
        <v>2.6984126984127</v>
      </c>
      <c r="F39" s="15"/>
      <c r="G39" s="9"/>
      <c r="H39" s="7"/>
      <c r="I39" s="62"/>
    </row>
    <row r="40" s="40" customFormat="true" ht="12.75" hidden="false" customHeight="true" outlineLevel="0" collapsed="false">
      <c r="A40" s="64"/>
      <c r="C40" s="11" t="str">
        <f aca="false">IF(UVLOdesired="Yes","VIN Under Voltage Threshold (V)--VIN Falling Edge"," ")</f>
        <v>VIN Under Voltage Threshold (V)--VIN Falling Edge</v>
      </c>
      <c r="D40" s="11"/>
      <c r="E40" s="66" t="n">
        <f aca="false">IF(UVLOdesired="Yes",VIN_UVLO-E39," ")</f>
        <v>31.3015873015873</v>
      </c>
      <c r="F40" s="15"/>
      <c r="G40" s="9"/>
      <c r="H40" s="7"/>
      <c r="I40" s="62"/>
    </row>
    <row r="41" s="40" customFormat="true" ht="12.75" hidden="false" customHeight="true" outlineLevel="0" collapsed="false">
      <c r="A41" s="64"/>
      <c r="B41" s="13"/>
      <c r="C41" s="54" t="s">
        <v>46</v>
      </c>
      <c r="D41" s="11"/>
      <c r="E41" s="61" t="n">
        <v>200</v>
      </c>
      <c r="F41" s="15"/>
      <c r="G41" s="9"/>
      <c r="H41" s="7"/>
      <c r="I41" s="62"/>
    </row>
    <row r="42" s="7" customFormat="true" ht="12.75" hidden="false" customHeight="false" outlineLevel="0" collapsed="false">
      <c r="A42" s="13"/>
      <c r="B42" s="13"/>
      <c r="C42" s="54" t="s">
        <v>47</v>
      </c>
      <c r="D42" s="11"/>
      <c r="E42" s="67" t="n">
        <f aca="false">E41*0.000001*4/(E37*E38/(E37+E38))*1000</f>
        <v>0.0829321930360415</v>
      </c>
      <c r="F42" s="68"/>
      <c r="G42" s="9"/>
      <c r="H42" s="69"/>
      <c r="I42" s="69"/>
    </row>
    <row r="43" s="7" customFormat="true" ht="12.75" hidden="false" customHeight="false" outlineLevel="0" collapsed="false">
      <c r="A43" s="13"/>
      <c r="B43" s="13"/>
      <c r="C43" s="11"/>
      <c r="D43" s="11"/>
      <c r="E43" s="70"/>
      <c r="F43" s="68"/>
      <c r="G43" s="9"/>
      <c r="H43" s="69"/>
      <c r="I43" s="69"/>
    </row>
    <row r="44" s="40" customFormat="true" ht="12.75" hidden="false" customHeight="true" outlineLevel="0" collapsed="false">
      <c r="A44" s="13" t="s">
        <v>48</v>
      </c>
      <c r="B44" s="13"/>
      <c r="C44" s="11" t="s">
        <v>49</v>
      </c>
      <c r="D44" s="11"/>
      <c r="E44" s="71" t="n">
        <v>5.5</v>
      </c>
      <c r="F44" s="7"/>
      <c r="G44" s="9"/>
      <c r="H44" s="69"/>
      <c r="I44" s="69"/>
      <c r="L44" s="72"/>
    </row>
    <row r="45" s="40" customFormat="true" ht="12.75" hidden="false" customHeight="true" outlineLevel="0" collapsed="false">
      <c r="A45" s="7"/>
      <c r="B45" s="7"/>
      <c r="C45" s="11" t="s">
        <v>50</v>
      </c>
      <c r="D45" s="11"/>
      <c r="E45" s="73" t="n">
        <v>820</v>
      </c>
      <c r="F45" s="15"/>
      <c r="G45" s="9"/>
      <c r="H45" s="69"/>
      <c r="I45" s="69"/>
    </row>
    <row r="46" s="7" customFormat="true" ht="12.75" hidden="false" customHeight="false" outlineLevel="0" collapsed="false">
      <c r="C46" s="11" t="s">
        <v>51</v>
      </c>
      <c r="D46" s="11"/>
      <c r="E46" s="74" t="n">
        <f aca="false">Rfb1*(Voutdesired/Vref-1)</f>
        <v>2753.69255150555</v>
      </c>
      <c r="G46" s="9"/>
      <c r="H46" s="69"/>
      <c r="I46" s="69"/>
    </row>
    <row r="47" s="7" customFormat="true" ht="12.75" hidden="false" customHeight="false" outlineLevel="0" collapsed="false">
      <c r="C47" s="11"/>
      <c r="D47" s="11"/>
      <c r="E47" s="9"/>
      <c r="G47" s="9"/>
      <c r="H47" s="69"/>
      <c r="I47" s="69"/>
    </row>
    <row r="48" s="7" customFormat="true" ht="12.75" hidden="false" customHeight="false" outlineLevel="0" collapsed="false">
      <c r="A48" s="13" t="s">
        <v>52</v>
      </c>
      <c r="B48" s="0"/>
      <c r="C48" s="27" t="s">
        <v>53</v>
      </c>
      <c r="D48" s="0"/>
      <c r="E48" s="75" t="n">
        <f aca="false">0.47</f>
        <v>0.47</v>
      </c>
      <c r="F48" s="0"/>
      <c r="G48" s="0"/>
      <c r="H48" s="69"/>
      <c r="I48" s="69"/>
    </row>
    <row r="49" s="7" customFormat="true" ht="12.75" hidden="false" customHeight="true" outlineLevel="0" collapsed="false">
      <c r="A49" s="0"/>
      <c r="B49" s="0"/>
      <c r="C49" s="27" t="s">
        <v>54</v>
      </c>
      <c r="D49" s="0"/>
      <c r="E49" s="76" t="n">
        <v>1</v>
      </c>
      <c r="F49" s="0" t="str">
        <f aca="false">IF(E49&lt;E48,"Reselect!"," ")</f>
        <v> </v>
      </c>
      <c r="G49" s="0"/>
      <c r="H49" s="69"/>
      <c r="I49" s="69"/>
    </row>
    <row r="50" customFormat="false" ht="12.75" hidden="false" customHeight="false" outlineLevel="0" collapsed="false">
      <c r="A50" s="13"/>
      <c r="B50" s="13"/>
      <c r="C50" s="11" t="s">
        <v>55</v>
      </c>
      <c r="D50" s="11"/>
      <c r="E50" s="75" t="n">
        <f aca="false">Qgh/0.2*1000000</f>
        <v>0.0225</v>
      </c>
      <c r="F50" s="7"/>
      <c r="G50" s="9"/>
      <c r="H50" s="69"/>
      <c r="I50" s="69"/>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0"/>
      <c r="B51" s="0"/>
      <c r="C51" s="27" t="s">
        <v>56</v>
      </c>
      <c r="D51" s="0"/>
      <c r="E51" s="76" t="n">
        <v>0.1</v>
      </c>
      <c r="F51" s="0" t="str">
        <f aca="false">IF(E51&lt;E50,"Reselect!"," ")</f>
        <v> </v>
      </c>
      <c r="G51" s="0"/>
      <c r="H51" s="69"/>
      <c r="I51" s="69"/>
      <c r="J51" s="7"/>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s="7" customFormat="true" ht="12.75" hidden="false" customHeight="false" outlineLevel="0" collapsed="false">
      <c r="C52" s="11"/>
      <c r="D52" s="11"/>
      <c r="E52" s="9"/>
    </row>
    <row r="53" customFormat="false" ht="12.75" hidden="false" customHeight="false" outlineLevel="0" collapsed="false">
      <c r="A53" s="13" t="s">
        <v>57</v>
      </c>
      <c r="B53" s="7"/>
      <c r="C53" s="11" t="s">
        <v>58</v>
      </c>
      <c r="D53" s="11"/>
      <c r="E53" s="75" t="n">
        <v>0.5</v>
      </c>
      <c r="F53" s="7"/>
      <c r="G53" s="7"/>
      <c r="H53" s="7"/>
      <c r="I53" s="7"/>
      <c r="J53" s="7"/>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s="7" customFormat="true" ht="12.75" hidden="false" customHeight="false" outlineLevel="0" collapsed="false">
      <c r="B54" s="13"/>
      <c r="C54" s="11" t="s">
        <v>59</v>
      </c>
      <c r="D54" s="11"/>
      <c r="E54" s="75" t="n">
        <f aca="false">1.2*D/Fsw/0.5*1000000</f>
        <v>3.63636363636364</v>
      </c>
      <c r="F54" s="15"/>
      <c r="G54" s="9"/>
      <c r="H54" s="45"/>
    </row>
    <row r="55" s="7" customFormat="true" ht="12.75" hidden="false" customHeight="false" outlineLevel="0" collapsed="false">
      <c r="C55" s="11" t="s">
        <v>60</v>
      </c>
      <c r="D55" s="11"/>
      <c r="E55" s="77" t="n">
        <v>10</v>
      </c>
      <c r="H55" s="58"/>
    </row>
    <row r="56" s="7" customFormat="true" ht="12.75" hidden="false" customHeight="false" outlineLevel="0" collapsed="false">
      <c r="C56" s="11" t="s">
        <v>61</v>
      </c>
      <c r="D56" s="11"/>
      <c r="E56" s="78" t="n">
        <v>10</v>
      </c>
      <c r="H56" s="58"/>
      <c r="I56" s="69"/>
    </row>
    <row r="57" s="7" customFormat="true" ht="12.75" hidden="false" customHeight="false" outlineLevel="0" collapsed="false">
      <c r="C57" s="11"/>
      <c r="D57" s="11"/>
      <c r="E57" s="9"/>
      <c r="H57" s="58"/>
      <c r="I57" s="49"/>
      <c r="K57" s="79"/>
    </row>
    <row r="58" s="7" customFormat="true" ht="12.75" hidden="false" customHeight="false" outlineLevel="0" collapsed="false">
      <c r="A58" s="80" t="s">
        <v>62</v>
      </c>
      <c r="B58" s="80"/>
      <c r="C58" s="27" t="s">
        <v>63</v>
      </c>
      <c r="E58" s="81" t="n">
        <v>20</v>
      </c>
      <c r="F58" s="12" t="str">
        <f aca="false">IF(10*Fbw&gt;Fsw," Excessive Bandwidth!"," ")</f>
        <v> </v>
      </c>
      <c r="I58" s="49"/>
      <c r="K58" s="79"/>
    </row>
    <row r="59" s="7" customFormat="true" ht="12.75" hidden="false" customHeight="false" outlineLevel="0" collapsed="false">
      <c r="A59" s="12"/>
      <c r="C59" s="11" t="s">
        <v>64</v>
      </c>
      <c r="D59" s="11"/>
      <c r="E59" s="82" t="n">
        <f aca="false">2*PI()*Fbw*Reff*Cout/Gmmod*(Rfb1+Rfb2)/Rfb1</f>
        <v>24265.9997136036</v>
      </c>
      <c r="I59" s="58"/>
    </row>
    <row r="60" s="7" customFormat="true" ht="12.75" hidden="false" customHeight="false" outlineLevel="0" collapsed="false">
      <c r="C60" s="11" t="s">
        <v>65</v>
      </c>
      <c r="D60" s="11"/>
      <c r="E60" s="82" t="n">
        <f aca="false">10/(2*PI()*Fbw*Rcomp)/0.000000000001</f>
        <v>3279.3815414634</v>
      </c>
    </row>
    <row r="61" s="7" customFormat="true" ht="12.75" hidden="false" customHeight="false" outlineLevel="0" collapsed="false">
      <c r="C61" s="11" t="s">
        <v>66</v>
      </c>
      <c r="D61" s="11"/>
      <c r="E61" s="83" t="n">
        <f aca="false">Fz/(5*Fbw)*Ccomp/0.000000000001</f>
        <v>65.5876308292679</v>
      </c>
    </row>
    <row r="62" s="7" customFormat="true" ht="12.75" hidden="false" customHeight="false" outlineLevel="0" collapsed="false">
      <c r="C62" s="11"/>
      <c r="D62" s="11"/>
      <c r="E62" s="9"/>
    </row>
    <row r="63" s="7" customFormat="true" ht="12.75" hidden="false" customHeight="false" outlineLevel="0" collapsed="false">
      <c r="A63" s="13" t="s">
        <v>67</v>
      </c>
      <c r="C63" s="11" t="s">
        <v>68</v>
      </c>
      <c r="D63" s="11"/>
      <c r="E63" s="76" t="n">
        <v>1.5</v>
      </c>
    </row>
    <row r="64" s="7" customFormat="true" ht="12.75" hidden="false" customHeight="false" outlineLevel="0" collapsed="false">
      <c r="A64" s="13"/>
      <c r="C64" s="11" t="s">
        <v>69</v>
      </c>
      <c r="D64" s="11"/>
      <c r="E64" s="84" t="n">
        <f aca="false">VinNom/k*500/tss*(trise*0.001+0.0005/E58)</f>
        <v>5.08333333333333</v>
      </c>
      <c r="F64" s="85" t="n">
        <f aca="false">(E64-Vout)/Vout</f>
        <v>0.0166666666666668</v>
      </c>
      <c r="G64" s="58"/>
      <c r="H64" s="13" t="s">
        <v>70</v>
      </c>
    </row>
    <row r="65" s="7" customFormat="true" ht="12.75" hidden="false" customHeight="false" outlineLevel="0" collapsed="false">
      <c r="C65" s="11" t="s">
        <v>71</v>
      </c>
      <c r="D65" s="11"/>
      <c r="E65" s="84" t="n">
        <f aca="false">0.004*tss</f>
        <v>0.010692</v>
      </c>
    </row>
    <row r="66" s="7" customFormat="true" ht="12.75" hidden="false" customHeight="false" outlineLevel="0" collapsed="false">
      <c r="A66" s="13"/>
      <c r="C66" s="11"/>
      <c r="D66" s="11"/>
      <c r="E66" s="9"/>
    </row>
    <row r="67" s="7" customFormat="true" ht="12.75" hidden="false" customHeight="false" outlineLevel="0" collapsed="false">
      <c r="C67" s="11"/>
      <c r="D67" s="11"/>
      <c r="E67" s="9"/>
    </row>
    <row r="68" s="7" customFormat="true" ht="12.75" hidden="false" customHeight="false" outlineLevel="0" collapsed="false"/>
    <row r="69" s="7" customFormat="true" ht="12.75" hidden="false" customHeight="false" outlineLevel="0" collapsed="false"/>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A37 C37:C39 C41:C42">
    <cfRule type="expression" priority="2" aboveAverage="0" equalAverage="0" bottom="0" percent="0" rank="0" text="" dxfId="0">
      <formula>UVLOdesired="No"</formula>
    </cfRule>
  </conditionalFormatting>
  <conditionalFormatting sqref="E36:E37 E41">
    <cfRule type="expression" priority="3" aboveAverage="0" equalAverage="0" bottom="0" percent="0" rank="0" text="" dxfId="1">
      <formula>UVLOdesired="Yes"</formula>
    </cfRule>
  </conditionalFormatting>
  <conditionalFormatting sqref="B13:E13 I49">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42 E38:E40">
    <cfRule type="expression" priority="6" aboveAverage="0" equalAverage="0" bottom="0" percent="0" rank="0" text="" dxfId="4">
      <formula>UVLOdesired="No"</formula>
    </cfRule>
  </conditionalFormatting>
  <dataValidations count="20">
    <dataValidation allowBlank="true" error="Bandwith is a positive number, but it should be limited less than 1/6 of the switching frequency." errorStyle="stop" operator="between" showDropDown="false" showErrorMessage="true" showInputMessage="false" sqref="E53" type="decimal">
      <formula1>0</formula1>
      <formula2>E17/6</formula2>
    </dataValidation>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8" type="decimal">
      <formula1>0</formula1>
      <formula2>E22/10</formula2>
    </dataValidation>
    <dataValidation allowBlank="true" error="tss should be a positive number" errorStyle="stop" operator="greaterThan" showDropDown="false" showErrorMessage="true" showInputMessage="false" sqref="E63" type="decimal">
      <formula1>0</formula1>
      <formula2>0</formula2>
    </dataValidation>
    <dataValidation allowBlank="true" errorStyle="stop" operator="greaterThan" showDropDown="false" showErrorMessage="true" showInputMessage="false" sqref="E64"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VCC Voltage must be between 0V and 16V" errorStyle="stop" errorTitle="VCC voltage Error" operator="between" showDropDown="false" showErrorMessage="true" showInputMessage="false" sqref="E9" type="decimal">
      <formula1>0</formula1>
      <formula2>16</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 type="decimal">
      <formula1>0.01</formula1>
      <formula2>(0.5*VinMin/(Vout+VF))</formula2>
    </dataValidation>
    <dataValidation allowBlank="true" error="VIN must be less than 75V and more than Vin(min)" errorStyle="stop" errorTitle="Max Input Voltage Range Error" operator="between" showDropDown="false" showErrorMessage="fals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B2:B3"/>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6" t="s">
        <v>72</v>
      </c>
      <c r="B1" s="86"/>
    </row>
    <row r="2" customFormat="false" ht="13.5" hidden="false" customHeight="false" outlineLevel="0" collapsed="false">
      <c r="A2" s="87" t="s">
        <v>73</v>
      </c>
      <c r="B2" s="88" t="n">
        <v>85</v>
      </c>
    </row>
    <row r="3" customFormat="false" ht="13.5" hidden="false" customHeight="false" outlineLevel="0" collapsed="false">
      <c r="A3" s="87" t="s">
        <v>74</v>
      </c>
      <c r="B3" s="89" t="n">
        <v>40</v>
      </c>
    </row>
    <row r="5" s="87" customFormat="true" ht="12.75" hidden="false" customHeight="false" outlineLevel="0" collapsed="false">
      <c r="A5" s="87" t="s">
        <v>75</v>
      </c>
      <c r="B5" s="90" t="n">
        <f aca="false">VinMin</f>
        <v>36</v>
      </c>
      <c r="C5" s="90" t="n">
        <f aca="false">VinMin+(VinMax-VinMin)/10</f>
        <v>39.6</v>
      </c>
      <c r="D5" s="90" t="n">
        <f aca="false">VinMin+2*(VinMax-VinMin)/10</f>
        <v>43.2</v>
      </c>
      <c r="E5" s="90" t="n">
        <f aca="false">VinMin+3*(VinMax-VinMin)/10</f>
        <v>46.8</v>
      </c>
      <c r="F5" s="90" t="n">
        <f aca="false">VinMin+4*(VinMax-VinMin)/10</f>
        <v>50.4</v>
      </c>
      <c r="G5" s="90" t="n">
        <f aca="false">VinMin+5*(VinMax-VinMin)/10</f>
        <v>54</v>
      </c>
      <c r="H5" s="90" t="n">
        <f aca="false">VinMin+6*(VinMax-VinMin)/10</f>
        <v>57.6</v>
      </c>
      <c r="I5" s="90" t="n">
        <f aca="false">VinMin+7*(VinMax-VinMin)/10</f>
        <v>61.2</v>
      </c>
      <c r="J5" s="90" t="n">
        <f aca="false">VinMin+8*(VinMax-VinMin)/10</f>
        <v>64.8</v>
      </c>
      <c r="K5" s="90" t="n">
        <f aca="false">VinMin+9*(VinMax-VinMin)/10</f>
        <v>68.4</v>
      </c>
      <c r="L5" s="90" t="n">
        <f aca="false">VinMin+10*(VinMax-VinMin)/10</f>
        <v>72</v>
      </c>
    </row>
    <row r="6" customFormat="false" ht="12.75" hidden="false" customHeight="false" outlineLevel="0" collapsed="false">
      <c r="A6" s="91" t="s">
        <v>76</v>
      </c>
      <c r="B6" s="92" t="e">
        <f aca="false">P_loss(Iout,Vout,VF,0.86,0.6,B5,VinMax,VinMin,VCC,k,Qgh,Qgl,freq)</f>
        <v>#VALUE!</v>
      </c>
      <c r="C6" s="92" t="e">
        <f aca="false">P_loss(Iout,Vout,VF,0.86,0.6,C5,VinMax,VinMin,VCC,k,Qgh,Qgl,freq)</f>
        <v>#VALUE!</v>
      </c>
      <c r="D6" s="92" t="e">
        <f aca="false">P_loss(Iout,Vout,VF,0.86,0.6,D5,VinMax,VinMin,VCC,k,Qgh,Qgl,freq)</f>
        <v>#VALUE!</v>
      </c>
      <c r="E6" s="92" t="e">
        <f aca="false">P_loss(Iout,Vout,VF,0.86,0.6,E5,VinMax,VinMin,VCC,k,Qgh,Qgl,freq)</f>
        <v>#VALUE!</v>
      </c>
      <c r="F6" s="92" t="e">
        <f aca="false">P_loss(Iout,Vout,VF,0.86,0.6,F5,VinMax,VinMin,VCC,k,Qgh,Qgl,freq)</f>
        <v>#VALUE!</v>
      </c>
      <c r="G6" s="92" t="e">
        <f aca="false">P_loss(Iout,Vout,VF,0.86,0.6,G5,VinMax,VinMin,VCC,k,Qgh,Qgl,freq)</f>
        <v>#VALUE!</v>
      </c>
      <c r="H6" s="92" t="e">
        <f aca="false">P_loss(Iout,Vout,VF,0.86,0.6,H5,VinMax,VinMin,VCC,k,Qgh,Qgl,freq)</f>
        <v>#VALUE!</v>
      </c>
      <c r="I6" s="92" t="e">
        <f aca="false">P_loss(Iout,Vout,VF,0.86,0.6,I5,VinMax,VinMin,VCC,k,Qgh,Qgl,freq)</f>
        <v>#VALUE!</v>
      </c>
      <c r="J6" s="92" t="e">
        <f aca="false">P_loss(Iout,Vout,VF,0.86,0.6,J5,VinMax,VinMin,VCC,k,Qgh,Qgl,freq)</f>
        <v>#VALUE!</v>
      </c>
      <c r="K6" s="92" t="e">
        <f aca="false">P_loss(Iout,Vout,VF,0.86,0.6,K5,VinMax,VinMin,VCC,k,Qgh,Qgl,freq)</f>
        <v>#VALUE!</v>
      </c>
      <c r="L6" s="92" t="e">
        <f aca="false">P_loss(Iout,Vout,VF,0.86,0.6,L5,VinMax,VinMin,VCC,k,Qgh,Qgl,freq)</f>
        <v>#VALUE!</v>
      </c>
    </row>
    <row r="7" customFormat="false" ht="12.75" hidden="false" customHeight="false" outlineLevel="0" collapsed="false">
      <c r="A7" s="91" t="s">
        <v>77</v>
      </c>
      <c r="B7" s="93" t="e">
        <f aca="false">B6*RJA</f>
        <v>#VALUE!</v>
      </c>
      <c r="C7" s="93" t="e">
        <f aca="false">C6*RJA</f>
        <v>#VALUE!</v>
      </c>
      <c r="D7" s="93" t="e">
        <f aca="false">D6*RJA</f>
        <v>#VALUE!</v>
      </c>
      <c r="E7" s="93" t="e">
        <f aca="false">E6*RJA</f>
        <v>#VALUE!</v>
      </c>
      <c r="F7" s="93" t="e">
        <f aca="false">F6*RJA</f>
        <v>#VALUE!</v>
      </c>
      <c r="G7" s="93" t="e">
        <f aca="false">G6*RJA</f>
        <v>#VALUE!</v>
      </c>
      <c r="H7" s="93" t="e">
        <f aca="false">H6*RJA</f>
        <v>#VALUE!</v>
      </c>
      <c r="I7" s="93" t="e">
        <f aca="false">I6*RJA</f>
        <v>#VALUE!</v>
      </c>
      <c r="J7" s="93" t="e">
        <f aca="false">J6*RJA</f>
        <v>#VALUE!</v>
      </c>
      <c r="K7" s="93" t="e">
        <f aca="false">K6*RJA</f>
        <v>#VALUE!</v>
      </c>
      <c r="L7" s="93" t="e">
        <f aca="false">L6*RJA</f>
        <v>#VALUE!</v>
      </c>
    </row>
    <row r="8" customFormat="false" ht="12.75" hidden="false" customHeight="false" outlineLevel="0" collapsed="false">
      <c r="A8" s="91" t="s">
        <v>78</v>
      </c>
      <c r="B8" s="93" t="e">
        <f aca="false">TA+B6*RJA</f>
        <v>#VALUE!</v>
      </c>
      <c r="C8" s="93" t="e">
        <f aca="false">TA+C6*RJA</f>
        <v>#VALUE!</v>
      </c>
      <c r="D8" s="93" t="e">
        <f aca="false">TA+D6*RJA</f>
        <v>#VALUE!</v>
      </c>
      <c r="E8" s="93" t="e">
        <f aca="false">TA+E6*RJA</f>
        <v>#VALUE!</v>
      </c>
      <c r="F8" s="93" t="e">
        <f aca="false">TA+F6*RJA</f>
        <v>#VALUE!</v>
      </c>
      <c r="G8" s="93" t="e">
        <f aca="false">TA+G6*RJA</f>
        <v>#VALUE!</v>
      </c>
      <c r="H8" s="93" t="e">
        <f aca="false">TA+H6*RJA</f>
        <v>#VALUE!</v>
      </c>
      <c r="I8" s="93" t="e">
        <f aca="false">TA+I6*RJA</f>
        <v>#VALUE!</v>
      </c>
      <c r="J8" s="93" t="e">
        <f aca="false">TA+J6*RJA</f>
        <v>#VALUE!</v>
      </c>
      <c r="K8" s="93" t="e">
        <f aca="false">TA+K6*RJA</f>
        <v>#VALUE!</v>
      </c>
      <c r="L8" s="93" t="e">
        <f aca="false">TA+L6*RJA</f>
        <v>#VALUE!</v>
      </c>
    </row>
    <row r="9" customFormat="false" ht="12.75" hidden="false" customHeight="false" outlineLevel="0" collapsed="false">
      <c r="B9" s="87"/>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29"/>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2" min="2" style="87" width="12.28"/>
    <col collapsed="false" customWidth="true" hidden="false" outlineLevel="0" max="3" min="3" style="87" width="13.99"/>
    <col collapsed="false" customWidth="true" hidden="false" outlineLevel="0" max="4" min="4" style="87" width="10.41"/>
    <col collapsed="false" customWidth="true" hidden="false" outlineLevel="0" max="5" min="5" style="87" width="10.99"/>
    <col collapsed="false" customWidth="true" hidden="false" outlineLevel="0" max="6" min="6" style="87" width="11.28"/>
    <col collapsed="false" customWidth="true" hidden="false" outlineLevel="0" max="7" min="7" style="87" width="10.99"/>
    <col collapsed="false" customWidth="true" hidden="false" outlineLevel="0" max="8" min="8" style="87" width="10.41"/>
    <col collapsed="false" customWidth="true" hidden="false" outlineLevel="0" max="9" min="9" style="87" width="10.71"/>
    <col collapsed="false" customWidth="true" hidden="false" outlineLevel="0" max="10" min="10" style="87" width="9.14"/>
  </cols>
  <sheetData>
    <row r="1" customFormat="false" ht="53.25" hidden="false" customHeight="true" outlineLevel="0" collapsed="false">
      <c r="B1" s="94" t="s">
        <v>79</v>
      </c>
      <c r="C1" s="94" t="s">
        <v>80</v>
      </c>
      <c r="D1" s="94" t="s">
        <v>81</v>
      </c>
      <c r="E1" s="94" t="s">
        <v>82</v>
      </c>
      <c r="F1" s="94" t="s">
        <v>83</v>
      </c>
      <c r="G1" s="94" t="s">
        <v>84</v>
      </c>
      <c r="H1" s="94" t="s">
        <v>85</v>
      </c>
      <c r="I1" s="94" t="s">
        <v>86</v>
      </c>
      <c r="J1" s="0"/>
    </row>
    <row r="2" customFormat="false" ht="12.75" hidden="false" customHeight="false" outlineLevel="0" collapsed="false">
      <c r="B2" s="95" t="n">
        <v>0.1</v>
      </c>
      <c r="C2" s="95" t="n">
        <f aca="false">2*PI()*B2</f>
        <v>0.628318530717959</v>
      </c>
      <c r="D2" s="96" t="n">
        <f aca="false">20*LOG(Gmmod*Ro/SQRT((C2*Ro*Cout)^2+1))</f>
        <v>12.1284957969699</v>
      </c>
      <c r="E2" s="87" t="n">
        <f aca="false">-ATAN(C2*Ro*Cout)*180/PI()</f>
        <v>-0.0101999998922459</v>
      </c>
      <c r="F2" s="97" t="n">
        <f aca="false">20*LOG(SQRT((C2*Rcomp*Ccomp)^2+1))-20*LOG((Rfb2*Ccomp*C2))-20*LOG(SQRT((Rcomp*CHF*C2)^2+1))</f>
        <v>104.922254689859</v>
      </c>
      <c r="G2" s="98" t="e">
        <f aca="false">ATAN(C2*Rcomp*Ccomp)*180/PI()+90-ATAN(C2*Rcomp*#REF!=C2)*180/PI()</f>
        <v>#VALUE!</v>
      </c>
      <c r="H2" s="96" t="n">
        <f aca="false">D2+F2</f>
        <v>117.050750486829</v>
      </c>
      <c r="I2" s="98" t="e">
        <f aca="false">E2+G2</f>
        <v>#VALUE!</v>
      </c>
      <c r="J2" s="0"/>
    </row>
    <row r="3" customFormat="false" ht="12.75" hidden="false" customHeight="false" outlineLevel="0" collapsed="false">
      <c r="B3" s="95" t="n">
        <v>0.2</v>
      </c>
      <c r="C3" s="95" t="n">
        <f aca="false">2*PI()*B3</f>
        <v>1.25663706143592</v>
      </c>
      <c r="D3" s="96" t="n">
        <f aca="false">20*LOG(Gmmod*Ro/SQRT((C3*Ro*Cout)^2+1))</f>
        <v>12.128495384055</v>
      </c>
      <c r="E3" s="87" t="n">
        <f aca="false">-ATAN(C3*Ro*Cout)*180/PI()</f>
        <v>-0.0203999991379669</v>
      </c>
      <c r="F3" s="96" t="n">
        <f aca="false">20*LOG(SQRT((C3*Rcomp*Ccomp)^2+1))-20*LOG((Rfb2*Ccomp*C3))-20*LOG(SQRT((Rcomp*CHF*C3)^2+1))</f>
        <v>98.9016548091384</v>
      </c>
      <c r="G3" s="98" t="n">
        <f aca="false">ATAN(C3*Rcomp*Ccomp)*180/PI()+90-ATAN(C3*Rcomp*CHF)*180/PI()</f>
        <v>90.0056149863732</v>
      </c>
      <c r="H3" s="96" t="n">
        <f aca="false">D3+F3</f>
        <v>111.030150193193</v>
      </c>
      <c r="I3" s="98" t="n">
        <f aca="false">E3+G3</f>
        <v>89.9852149872352</v>
      </c>
      <c r="J3" s="0"/>
    </row>
    <row r="4" customFormat="false" ht="12.75" hidden="false" customHeight="false" outlineLevel="0" collapsed="false">
      <c r="B4" s="95" t="n">
        <v>0.5</v>
      </c>
      <c r="C4" s="95" t="n">
        <f aca="false">2*PI()*B4</f>
        <v>3.14159265358979</v>
      </c>
      <c r="D4" s="96" t="n">
        <f aca="false">20*LOG(Gmmod*Ro/SQRT((C4*Ro*Cout)^2+1))</f>
        <v>12.1284924936514</v>
      </c>
      <c r="E4" s="87" t="n">
        <f aca="false">-ATAN(C4*Ro*Cout)*180/PI()</f>
        <v>-0.050999986530738</v>
      </c>
      <c r="F4" s="96" t="n">
        <f aca="false">20*LOG(SQRT((C4*Rcomp*Ccomp)^2+1))-20*LOG((Rfb2*Ccomp*C4))-20*LOG(SQRT((Rcomp*CHF*C4)^2+1))</f>
        <v>90.942854863611</v>
      </c>
      <c r="G4" s="98" t="n">
        <f aca="false">ATAN(C4*Rcomp*Ccomp)*180/PI()+90-ATAN(C4*Rcomp*CHF)*180/PI()</f>
        <v>90.0140374656823</v>
      </c>
      <c r="H4" s="96" t="n">
        <f aca="false">D4+F4</f>
        <v>103.071347357262</v>
      </c>
      <c r="I4" s="98" t="n">
        <f aca="false">E4+G4</f>
        <v>89.9630374791516</v>
      </c>
      <c r="J4" s="0"/>
    </row>
    <row r="5" customFormat="false" ht="12.75" hidden="false" customHeight="false" outlineLevel="0" collapsed="false">
      <c r="B5" s="95" t="n">
        <v>1</v>
      </c>
      <c r="C5" s="95" t="n">
        <f aca="false">2*PI()*B5</f>
        <v>6.28318530717959</v>
      </c>
      <c r="D5" s="96" t="n">
        <f aca="false">20*LOG(Gmmod*Ro/SQRT((C5*Ro*Cout)^2+1))</f>
        <v>12.1284821707972</v>
      </c>
      <c r="E5" s="87" t="n">
        <f aca="false">-ATAN(C5*Ro*Cout)*180/PI()</f>
        <v>-0.101999892246057</v>
      </c>
      <c r="F5" s="96" t="n">
        <f aca="false">20*LOG(SQRT((C5*Rcomp*Ccomp)^2+1))-20*LOG((Rfb2*Ccomp*C5))-20*LOG(SQRT((Rcomp*CHF*C5)^2+1))</f>
        <v>84.9222557643077</v>
      </c>
      <c r="G5" s="98" t="n">
        <f aca="false">ATAN(C5*Rcomp*Ccomp)*180/PI()+90-ATAN(C5*Rcomp*CHF)*180/PI()</f>
        <v>90.0280749295741</v>
      </c>
      <c r="H5" s="96" t="n">
        <f aca="false">D5+F5</f>
        <v>97.0507379351049</v>
      </c>
      <c r="I5" s="98" t="n">
        <f aca="false">E5+G5</f>
        <v>89.9260750373281</v>
      </c>
      <c r="J5" s="0"/>
    </row>
    <row r="6" customFormat="false" ht="12.75" hidden="false" customHeight="false" outlineLevel="0" collapsed="false">
      <c r="B6" s="95" t="n">
        <v>2</v>
      </c>
      <c r="C6" s="95" t="n">
        <f aca="false">2*PI()*B6</f>
        <v>12.5663706143592</v>
      </c>
      <c r="D6" s="96" t="n">
        <f aca="false">20*LOG(Gmmod*Ro/SQRT((C6*Ro*Cout)^2+1))</f>
        <v>12.1284408796258</v>
      </c>
      <c r="E6" s="87" t="n">
        <f aca="false">-ATAN(C6*Ro*Cout)*180/PI()</f>
        <v>-0.203999137973376</v>
      </c>
      <c r="F6" s="96" t="n">
        <f aca="false">20*LOG(SQRT((C6*Rcomp*Ccomp)^2+1))-20*LOG((Rfb2*Ccomp*C6))-20*LOG(SQRT((Rcomp*CHF*C6)^2+1))</f>
        <v>78.9016591069318</v>
      </c>
      <c r="G6" s="98" t="n">
        <f aca="false">ATAN(C6*Rcomp*Ccomp)*180/PI()+90-ATAN(C6*Rcomp*CHF)*180/PI()</f>
        <v>90.0561498448244</v>
      </c>
      <c r="H6" s="96" t="n">
        <f aca="false">D6+F6</f>
        <v>91.0300999865575</v>
      </c>
      <c r="I6" s="98" t="n">
        <f aca="false">E6+G6</f>
        <v>89.852150706851</v>
      </c>
      <c r="J6" s="0"/>
    </row>
    <row r="7" customFormat="false" ht="12.75" hidden="false" customHeight="false" outlineLevel="0" collapsed="false">
      <c r="B7" s="95" t="n">
        <v>5</v>
      </c>
      <c r="C7" s="95" t="n">
        <f aca="false">2*PI()*B7</f>
        <v>31.4159265358979</v>
      </c>
      <c r="D7" s="96" t="n">
        <f aca="false">20*LOG(Gmmod*Ro/SQRT((C7*Ro*Cout)^2+1))</f>
        <v>12.1281518524177</v>
      </c>
      <c r="E7" s="87" t="n">
        <f aca="false">-ATAN(C7*Ro*Cout)*180/PI()</f>
        <v>-0.509986531371823</v>
      </c>
      <c r="F7" s="96" t="n">
        <f aca="false">20*LOG(SQRT((C7*Rcomp*Ccomp)^2+1))-20*LOG((Rfb2*Ccomp*C7))-20*LOG(SQRT((Rcomp*CHF*C7)^2+1))</f>
        <v>70.9428817247485</v>
      </c>
      <c r="G7" s="98" t="n">
        <f aca="false">ATAN(C7*Rcomp*Ccomp)*180/PI()+90-ATAN(C7*Rcomp*CHF)*180/PI()</f>
        <v>90.140374361395</v>
      </c>
      <c r="H7" s="96" t="n">
        <f aca="false">D7+F7</f>
        <v>83.0710335771661</v>
      </c>
      <c r="I7" s="98" t="n">
        <f aca="false">E7+G7</f>
        <v>89.6303878300232</v>
      </c>
      <c r="J7" s="0"/>
    </row>
    <row r="8" customFormat="false" ht="12.75" hidden="false" customHeight="false" outlineLevel="0" collapsed="false">
      <c r="B8" s="95" t="n">
        <v>10</v>
      </c>
      <c r="C8" s="95" t="n">
        <f aca="false">2*PI()*B8</f>
        <v>62.8318530717959</v>
      </c>
      <c r="D8" s="96" t="n">
        <f aca="false">20*LOG(Gmmod*Ro/SQRT((C8*Ro*Cout)^2+1))</f>
        <v>12.1271197693811</v>
      </c>
      <c r="E8" s="87" t="n">
        <f aca="false">-ATAN(C8*Ro*Cout)*180/PI()</f>
        <v>-1.01989226633768</v>
      </c>
      <c r="F8" s="96" t="n">
        <f aca="false">20*LOG(SQRT((C8*Rcomp*Ccomp)^2+1))-20*LOG((Rfb2*Ccomp*C8))-20*LOG(SQRT((Rcomp*CHF*C8)^2+1))</f>
        <v>64.9223632078398</v>
      </c>
      <c r="G8" s="98" t="n">
        <f aca="false">ATAN(C8*Rcomp*Ccomp)*180/PI()+90-ATAN(C8*Rcomp*CHF)*180/PI()</f>
        <v>90.2807469323449</v>
      </c>
      <c r="H8" s="96" t="n">
        <f aca="false">D8+F8</f>
        <v>77.0494829772209</v>
      </c>
      <c r="I8" s="98" t="n">
        <f aca="false">E8+G8</f>
        <v>89.2608546660072</v>
      </c>
      <c r="J8" s="0"/>
    </row>
    <row r="9" customFormat="false" ht="12.75" hidden="false" customHeight="false" outlineLevel="0" collapsed="false">
      <c r="B9" s="95" t="n">
        <v>20</v>
      </c>
      <c r="C9" s="95" t="n">
        <f aca="false">2*PI()*B9</f>
        <v>125.663706143592</v>
      </c>
      <c r="D9" s="96" t="n">
        <f aca="false">20*LOG(Gmmod*Ro/SQRT((C9*Ro*Cout)^2+1))</f>
        <v>12.1229938881906</v>
      </c>
      <c r="E9" s="87" t="n">
        <f aca="false">-ATAN(C9*Ro*Cout)*180/PI()</f>
        <v>-2.03913862190356</v>
      </c>
      <c r="F9" s="96" t="n">
        <f aca="false">20*LOG(SQRT((C9*Rcomp*Ccomp)^2+1))-20*LOG((Rfb2*Ccomp*C9))-20*LOG(SQRT((Rcomp*CHF*C9)^2+1))</f>
        <v>58.9020888647771</v>
      </c>
      <c r="G9" s="98" t="n">
        <f aca="false">ATAN(C9*Rcomp*Ccomp)*180/PI()+90-ATAN(C9*Rcomp*CHF)*180/PI()</f>
        <v>90.5614795419337</v>
      </c>
      <c r="H9" s="96" t="n">
        <f aca="false">D9+F9</f>
        <v>71.0250827529677</v>
      </c>
      <c r="I9" s="98" t="n">
        <f aca="false">E9+G9</f>
        <v>88.5223409200301</v>
      </c>
      <c r="J9" s="0"/>
    </row>
    <row r="10" customFormat="false" ht="12.75" hidden="false" customHeight="false" outlineLevel="0" collapsed="false">
      <c r="B10" s="95" t="n">
        <v>50</v>
      </c>
      <c r="C10" s="95" t="n">
        <f aca="false">2*PI()*B10</f>
        <v>314.159265358979</v>
      </c>
      <c r="D10" s="96" t="n">
        <f aca="false">20*LOG(Gmmod*Ro/SQRT((C10*Ro*Cout)^2+1))</f>
        <v>12.0942219519604</v>
      </c>
      <c r="E10" s="87" t="n">
        <f aca="false">-ATAN(C10*Ro*Cout)*180/PI()</f>
        <v>-5.08659440240285</v>
      </c>
      <c r="F10" s="96" t="n">
        <f aca="false">20*LOG(SQRT((C10*Rcomp*Ccomp)^2+1))-20*LOG((Rfb2*Ccomp*C10))-20*LOG(SQRT((Rcomp*CHF*C10)^2+1))</f>
        <v>50.9455669991832</v>
      </c>
      <c r="G10" s="98" t="n">
        <f aca="false">ATAN(C10*Rcomp*Ccomp)*180/PI()+90-ATAN(C10*Rcomp*CHF)*180/PI()</f>
        <v>91.4034482967954</v>
      </c>
      <c r="H10" s="96" t="n">
        <f aca="false">D10+F10</f>
        <v>63.0397889511436</v>
      </c>
      <c r="I10" s="98" t="n">
        <f aca="false">E10+G10</f>
        <v>86.3168538943926</v>
      </c>
      <c r="J10" s="0"/>
    </row>
    <row r="11" customFormat="false" ht="12.75" hidden="false" customHeight="false" outlineLevel="0" collapsed="false">
      <c r="B11" s="95" t="n">
        <v>100</v>
      </c>
      <c r="C11" s="95" t="n">
        <f aca="false">2*PI()*B11</f>
        <v>628.318530717959</v>
      </c>
      <c r="D11" s="96" t="n">
        <f aca="false">20*LOG(Gmmod*Ro/SQRT((C11*Ro*Cout)^2+1))</f>
        <v>11.9929936368818</v>
      </c>
      <c r="E11" s="87" t="n">
        <f aca="false">-ATAN(C11*Ro*Cout)*180/PI()</f>
        <v>-10.0942495752493</v>
      </c>
      <c r="F11" s="96" t="n">
        <f aca="false">20*LOG(SQRT((C11*Rcomp*Ccomp)^2+1))-20*LOG((Rfb2*Ccomp*C11))-20*LOG(SQRT((Rcomp*CHF*C11)^2+1))</f>
        <v>44.9330941489855</v>
      </c>
      <c r="G11" s="98" t="n">
        <f aca="false">ATAN(C11*Rcomp*Ccomp)*180/PI()+90-ATAN(C11*Rcomp*CHF)*180/PI()</f>
        <v>92.8051094656972</v>
      </c>
      <c r="H11" s="96" t="n">
        <f aca="false">D11+F11</f>
        <v>56.9260877858672</v>
      </c>
      <c r="I11" s="98" t="n">
        <f aca="false">E11+G11</f>
        <v>82.710859890448</v>
      </c>
      <c r="J11" s="0"/>
    </row>
    <row r="12" customFormat="false" ht="12.75" hidden="false" customHeight="false" outlineLevel="0" collapsed="false">
      <c r="B12" s="95" t="n">
        <v>200</v>
      </c>
      <c r="C12" s="95" t="n">
        <f aca="false">2*PI()*B12</f>
        <v>1256.63706143592</v>
      </c>
      <c r="D12" s="96" t="n">
        <f aca="false">20*LOG(Gmmod*Ro/SQRT((C12*Ro*Cout)^2+1))</f>
        <v>11.610144777804</v>
      </c>
      <c r="E12" s="87" t="n">
        <f aca="false">-ATAN(C12*Ro*Cout)*180/PI()</f>
        <v>-19.5981279773576</v>
      </c>
      <c r="F12" s="96" t="n">
        <f aca="false">20*LOG(SQRT((C12*Rcomp*Ccomp)^2+1))-20*LOG((Rfb2*Ccomp*C12))-20*LOG(SQRT((Rcomp*CHF*C12)^2+1))</f>
        <v>38.9448511318082</v>
      </c>
      <c r="G12" s="98" t="n">
        <f aca="false">ATAN(C12*Rcomp*Ccomp)*180/PI()+90-ATAN(C12*Rcomp*CHF)*180/PI()</f>
        <v>95.5960017312619</v>
      </c>
      <c r="H12" s="96" t="n">
        <f aca="false">D12+F12</f>
        <v>50.5549959096122</v>
      </c>
      <c r="I12" s="98" t="n">
        <f aca="false">E12+G12</f>
        <v>75.9978737539042</v>
      </c>
      <c r="J12" s="0"/>
    </row>
    <row r="13" customFormat="false" ht="12.75" hidden="false" customHeight="false" outlineLevel="0" collapsed="false">
      <c r="B13" s="95" t="n">
        <v>500</v>
      </c>
      <c r="C13" s="95" t="n">
        <f aca="false">2*PI()*B13</f>
        <v>3141.59265358979</v>
      </c>
      <c r="D13" s="96" t="n">
        <f aca="false">20*LOG(Gmmod*Ro/SQRT((C13*Ro*Cout)^2+1))</f>
        <v>9.59436487647417</v>
      </c>
      <c r="E13" s="87" t="n">
        <f aca="false">-ATAN(C13*Ro*Cout)*180/PI()</f>
        <v>-41.6728524079084</v>
      </c>
      <c r="F13" s="96" t="n">
        <f aca="false">20*LOG(SQRT((C13*Rcomp*Ccomp)^2+1))-20*LOG((Rfb2*Ccomp*C13))-20*LOG(SQRT((Rcomp*CHF*C13)^2+1))</f>
        <v>31.2060354072457</v>
      </c>
      <c r="G13" s="98" t="n">
        <f aca="false">ATAN(C13*Rcomp*Ccomp)*180/PI()+90-ATAN(C13*Rcomp*CHF)*180/PI()</f>
        <v>103.749766957649</v>
      </c>
      <c r="H13" s="96" t="n">
        <f aca="false">D13+F13</f>
        <v>40.8004002837199</v>
      </c>
      <c r="I13" s="98" t="n">
        <f aca="false">E13+G13</f>
        <v>62.076914549741</v>
      </c>
      <c r="J13" s="0"/>
    </row>
    <row r="14" customFormat="false" ht="12.75" hidden="false" customHeight="false" outlineLevel="0" collapsed="false">
      <c r="B14" s="95" t="n">
        <v>1000</v>
      </c>
      <c r="C14" s="95" t="n">
        <f aca="false">2*PI()*B14</f>
        <v>6283.18530717959</v>
      </c>
      <c r="D14" s="96" t="n">
        <f aca="false">20*LOG(Gmmod*Ro/SQRT((C14*Ro*Cout)^2+1))</f>
        <v>5.92792735665446</v>
      </c>
      <c r="E14" s="87" t="n">
        <f aca="false">-ATAN(C14*Ro*Cout)*180/PI()</f>
        <v>-60.6760618266017</v>
      </c>
      <c r="F14" s="96" t="n">
        <f aca="false">20*LOG(SQRT((C14*Rcomp*Ccomp)^2+1))-20*LOG((Rfb2*Ccomp*C14))-20*LOG(SQRT((Rcomp*CHF*C14)^2+1))</f>
        <v>25.8909205363178</v>
      </c>
      <c r="G14" s="98" t="n">
        <f aca="false">ATAN(C14*Rcomp*Ccomp)*180/PI()+90-ATAN(C14*Rcomp*CHF)*180/PI()</f>
        <v>115.992112479395</v>
      </c>
      <c r="H14" s="96" t="n">
        <f aca="false">D14+F14</f>
        <v>31.8188478929723</v>
      </c>
      <c r="I14" s="98" t="n">
        <f aca="false">E14+G14</f>
        <v>55.3160506527928</v>
      </c>
      <c r="J14" s="0"/>
    </row>
    <row r="15" customFormat="false" ht="12.75" hidden="false" customHeight="false" outlineLevel="0" collapsed="false">
      <c r="B15" s="95" t="n">
        <v>2000</v>
      </c>
      <c r="C15" s="95" t="n">
        <f aca="false">2*PI()*B15</f>
        <v>12566.3706143592</v>
      </c>
      <c r="D15" s="96" t="n">
        <f aca="false">20*LOG(Gmmod*Ro/SQRT((C15*Ro*Cout)^2+1))</f>
        <v>0.768600629884081</v>
      </c>
      <c r="E15" s="87" t="n">
        <f aca="false">-ATAN(C15*Ro*Cout)*180/PI()</f>
        <v>-74.3119832597091</v>
      </c>
      <c r="F15" s="96" t="n">
        <f aca="false">20*LOG(SQRT((C15*Rcomp*Ccomp)^2+1))-20*LOG((Rfb2*Ccomp*C15))-20*LOG(SQRT((Rcomp*CHF*C15)^2+1))</f>
        <v>21.9102178917814</v>
      </c>
      <c r="G15" s="98" t="n">
        <f aca="false">ATAN(C15*Rcomp*Ccomp)*180/PI()+90-ATAN(C15*Rcomp*CHF)*180/PI()</f>
        <v>133.854237161825</v>
      </c>
      <c r="H15" s="96" t="n">
        <f aca="false">D15+F15</f>
        <v>22.6788185216655</v>
      </c>
      <c r="I15" s="98" t="n">
        <f aca="false">E15+G15</f>
        <v>59.5422539021158</v>
      </c>
      <c r="J15" s="0"/>
    </row>
    <row r="16" customFormat="false" ht="12.75" hidden="false" customHeight="false" outlineLevel="0" collapsed="false">
      <c r="B16" s="95" t="n">
        <v>5000</v>
      </c>
      <c r="C16" s="95" t="n">
        <f aca="false">2*PI()*B16</f>
        <v>31415.9265358979</v>
      </c>
      <c r="D16" s="96" t="n">
        <f aca="false">20*LOG(Gmmod*Ro/SQRT((C16*Ro*Cout)^2+1))</f>
        <v>-6.91492562494526</v>
      </c>
      <c r="E16" s="87" t="n">
        <f aca="false">-ATAN(C16*Ro*Cout)*180/PI()</f>
        <v>-83.5900021876569</v>
      </c>
      <c r="F16" s="96" t="n">
        <f aca="false">20*LOG(SQRT((C16*Rcomp*Ccomp)^2+1))-20*LOG((Rfb2*Ccomp*C16))-20*LOG(SQRT((Rcomp*CHF*C16)^2+1))</f>
        <v>19.5353908450733</v>
      </c>
      <c r="G16" s="98" t="n">
        <f aca="false">ATAN(C16*Rcomp*Ccomp)*180/PI()+90-ATAN(C16*Rcomp*CHF)*180/PI()</f>
        <v>155.336185287536</v>
      </c>
      <c r="H16" s="96" t="n">
        <f aca="false">D16+F16</f>
        <v>12.620465220128</v>
      </c>
      <c r="I16" s="98" t="n">
        <f aca="false">E16+G16</f>
        <v>71.7461830998796</v>
      </c>
      <c r="J16" s="0"/>
    </row>
    <row r="17" customFormat="false" ht="12.75" hidden="false" customHeight="false" outlineLevel="0" collapsed="false">
      <c r="B17" s="95" t="n">
        <v>10000</v>
      </c>
      <c r="C17" s="95" t="n">
        <f aca="false">2*PI()*B17</f>
        <v>62831.8530717959</v>
      </c>
      <c r="D17" s="96" t="n">
        <f aca="false">20*LOG(Gmmod*Ro/SQRT((C17*Ro*Cout)^2+1))</f>
        <v>-12.8947367067163</v>
      </c>
      <c r="E17" s="87" t="n">
        <f aca="false">-ATAN(C17*Ro*Cout)*180/PI()</f>
        <v>-86.7849410863502</v>
      </c>
      <c r="F17" s="96" t="n">
        <f aca="false">20*LOG(SQRT((C17*Rcomp*Ccomp)^2+1))-20*LOG((Rfb2*Ccomp*C17))-20*LOG(SQRT((Rcomp*CHF*C17)^2+1))</f>
        <v>19.0287744208877</v>
      </c>
      <c r="G17" s="98" t="n">
        <f aca="false">ATAN(C17*Rcomp*Ccomp)*180/PI()+90-ATAN(C17*Rcomp*CHF)*180/PI()</f>
        <v>162.97947438848</v>
      </c>
      <c r="H17" s="96" t="n">
        <f aca="false">D17+F17</f>
        <v>6.13403771417135</v>
      </c>
      <c r="I17" s="98" t="n">
        <f aca="false">E17+G17</f>
        <v>76.19453330213</v>
      </c>
      <c r="J17" s="0"/>
    </row>
    <row r="18" customFormat="false" ht="12.75" hidden="false" customHeight="false" outlineLevel="0" collapsed="false">
      <c r="B18" s="95" t="n">
        <v>20000</v>
      </c>
      <c r="C18" s="95" t="n">
        <f aca="false">2*PI()*B18</f>
        <v>125663.706143592</v>
      </c>
      <c r="D18" s="96" t="n">
        <f aca="false">20*LOG(Gmmod*Ro/SQRT((C18*Ro*Cout)^2+1))</f>
        <v>-18.9050792723037</v>
      </c>
      <c r="E18" s="87" t="n">
        <f aca="false">-ATAN(C18*Ro*Cout)*180/PI()</f>
        <v>-88.3912041356452</v>
      </c>
      <c r="F18" s="96" t="n">
        <f aca="false">20*LOG(SQRT((C18*Rcomp*Ccomp)^2+1))-20*LOG((Rfb2*Ccomp*C18))-20*LOG(SQRT((Rcomp*CHF*C18)^2+1))</f>
        <v>18.7745351105649</v>
      </c>
      <c r="G18" s="98" t="n">
        <f aca="false">ATAN(C18*Rcomp*Ccomp)*180/PI()+90-ATAN(C18*Rcomp*CHF)*180/PI()</f>
        <v>162.97947438848</v>
      </c>
      <c r="H18" s="96" t="n">
        <f aca="false">D18+F18</f>
        <v>-0.130544161738751</v>
      </c>
      <c r="I18" s="98" t="n">
        <f aca="false">E18+G18</f>
        <v>74.588270252835</v>
      </c>
      <c r="J18" s="0"/>
    </row>
    <row r="19" customFormat="false" ht="12.75" hidden="false" customHeight="false" outlineLevel="0" collapsed="false">
      <c r="B19" s="95" t="n">
        <v>50000</v>
      </c>
      <c r="C19" s="95" t="n">
        <f aca="false">2*PI()*B19</f>
        <v>314159.265358979</v>
      </c>
      <c r="D19" s="96" t="n">
        <f aca="false">20*LOG(Gmmod*Ro/SQRT((C19*Ro*Cout)^2+1))</f>
        <v>-26.8610030417119</v>
      </c>
      <c r="E19" s="87" t="n">
        <f aca="false">-ATAN(C19*Ro*Cout)*180/PI()</f>
        <v>-89.3563395589682</v>
      </c>
      <c r="F19" s="96" t="n">
        <f aca="false">20*LOG(SQRT((C19*Rcomp*Ccomp)^2+1))-20*LOG((Rfb2*Ccomp*C19))-20*LOG(SQRT((Rcomp*CHF*C19)^2+1))</f>
        <v>17.9394977943093</v>
      </c>
      <c r="G19" s="98" t="n">
        <f aca="false">ATAN(C19*Rcomp*Ccomp)*180/PI()+90-ATAN(C19*Rcomp*CHF)*180/PI()</f>
        <v>151.144338780283</v>
      </c>
      <c r="H19" s="96" t="n">
        <f aca="false">D19+F19</f>
        <v>-8.92150524740261</v>
      </c>
      <c r="I19" s="98" t="n">
        <f aca="false">E19+G19</f>
        <v>61.7879992213152</v>
      </c>
      <c r="J19" s="0"/>
    </row>
    <row r="20" customFormat="false" ht="12.75" hidden="false" customHeight="false" outlineLevel="0" collapsed="false">
      <c r="B20" s="95" t="n">
        <v>100000</v>
      </c>
      <c r="C20" s="95" t="n">
        <f aca="false">2*PI()*B20</f>
        <v>628318.530717959</v>
      </c>
      <c r="D20" s="96" t="n">
        <f aca="false">20*LOG(Gmmod*Ro/SQRT((C20*Ro*Cout)^2+1))</f>
        <v>-32.881191884568</v>
      </c>
      <c r="E20" s="87" t="n">
        <f aca="false">-ATAN(C20*Ro*Cout)*180/PI()</f>
        <v>-89.6781596252095</v>
      </c>
      <c r="F20" s="96" t="n">
        <f aca="false">20*LOG(SQRT((C20*Rcomp*Ccomp)^2+1))-20*LOG((Rfb2*Ccomp*C20))-20*LOG(SQRT((Rcomp*CHF*C20)^2+1))</f>
        <v>15.8930916396711</v>
      </c>
      <c r="G20" s="98" t="n">
        <f aca="false">ATAN(C20*Rcomp*Ccomp)*180/PI()+90-ATAN(C20*Rcomp*CHF)*180/PI()</f>
        <v>133.854237161825</v>
      </c>
      <c r="H20" s="96" t="n">
        <f aca="false">D20+F20</f>
        <v>-16.9881002448969</v>
      </c>
      <c r="I20" s="98" t="n">
        <f aca="false">E20+G20</f>
        <v>44.1760775366154</v>
      </c>
      <c r="J20" s="0"/>
    </row>
    <row r="21" customFormat="false" ht="12.75" hidden="false" customHeight="false" outlineLevel="0" collapsed="false">
      <c r="B21" s="95" t="n">
        <v>200000</v>
      </c>
      <c r="C21" s="95" t="n">
        <f aca="false">2*PI()*B21</f>
        <v>1256637.06143592</v>
      </c>
      <c r="D21" s="96" t="n">
        <f aca="false">20*LOG(Gmmod*Ro/SQRT((C21*Ro*Cout)^2+1))</f>
        <v>-38.901689024162</v>
      </c>
      <c r="E21" s="87" t="n">
        <f aca="false">-ATAN(C21*Ro*Cout)*180/PI()</f>
        <v>-89.8390785432303</v>
      </c>
      <c r="F21" s="96" t="n">
        <f aca="false">20*LOG(SQRT((C21*Rcomp*Ccomp)^2+1))-20*LOG((Rfb2*Ccomp*C21))-20*LOG(SQRT((Rcomp*CHF*C21)^2+1))</f>
        <v>11.9123889951347</v>
      </c>
      <c r="G21" s="98" t="n">
        <f aca="false">ATAN(C21*Rcomp*Ccomp)*180/PI()+90-ATAN(C21*Rcomp*CHF)*180/PI()</f>
        <v>115.992112479395</v>
      </c>
      <c r="H21" s="96" t="n">
        <f aca="false">D21+F21</f>
        <v>-26.9893000290273</v>
      </c>
      <c r="I21" s="98" t="n">
        <f aca="false">E21+G21</f>
        <v>26.1530339361642</v>
      </c>
      <c r="J21" s="0"/>
    </row>
    <row r="22" customFormat="false" ht="12.75" hidden="false" customHeight="false" outlineLevel="0" collapsed="false">
      <c r="B22" s="95" t="n">
        <v>500000</v>
      </c>
      <c r="C22" s="95" t="n">
        <f aca="false">2*PI()*B22</f>
        <v>3141592.65358979</v>
      </c>
      <c r="D22" s="96" t="n">
        <f aca="false">20*LOG(Gmmod*Ro/SQRT((C22*Ro*Cout)^2+1))</f>
        <v>-46.8604604205349</v>
      </c>
      <c r="E22" s="87" t="n">
        <f aca="false">-ATAN(C22*Ro*Cout)*180/PI()</f>
        <v>-89.9356312751196</v>
      </c>
      <c r="F22" s="96" t="n">
        <f aca="false">20*LOG(SQRT((C22*Rcomp*Ccomp)^2+1))-20*LOG((Rfb2*Ccomp*C22))-20*LOG(SQRT((Rcomp*CHF*C22)^2+1))</f>
        <v>4.75199077257931</v>
      </c>
      <c r="G22" s="98" t="n">
        <f aca="false">ATAN(C22*Rcomp*Ccomp)*180/PI()+90-ATAN(C22*Rcomp*CHF)*180/PI()</f>
        <v>101.080750578266</v>
      </c>
      <c r="H22" s="96" t="n">
        <f aca="false">D22+F22</f>
        <v>-42.1084696479556</v>
      </c>
      <c r="I22" s="98" t="n">
        <f aca="false">E22+G22</f>
        <v>11.1451193031465</v>
      </c>
      <c r="J22" s="0"/>
    </row>
    <row r="23" customFormat="false" ht="12.75" hidden="false" customHeight="false" outlineLevel="0" collapsed="false">
      <c r="B23" s="95" t="n">
        <v>1000000</v>
      </c>
      <c r="C23" s="95" t="n">
        <f aca="false">2*PI()*B23</f>
        <v>6283185.30717959</v>
      </c>
      <c r="D23" s="96" t="n">
        <f aca="false">20*LOG(Gmmod*Ro/SQRT((C23*Ro*Cout)^2+1))</f>
        <v>-52.8810562227893</v>
      </c>
      <c r="E23" s="87" t="n">
        <f aca="false">-ATAN(C23*Ro*Cout)*180/PI()</f>
        <v>-89.9678156274046</v>
      </c>
      <c r="F23" s="96" t="n">
        <f aca="false">20*LOG(SQRT((C23*Rcomp*Ccomp)^2+1))-20*LOG((Rfb2*Ccomp*C23))-20*LOG(SQRT((Rcomp*CHF*C23)^2+1))</f>
        <v>-1.14154160035562</v>
      </c>
      <c r="G23" s="98" t="n">
        <f aca="false">ATAN(C23*Rcomp*Ccomp)*180/PI()+90-ATAN(C23*Rcomp*CHF)*180/PI()</f>
        <v>95.5960017312618</v>
      </c>
      <c r="H23" s="96" t="n">
        <f aca="false">D23+F23</f>
        <v>-54.0225978231449</v>
      </c>
      <c r="I23" s="98" t="n">
        <f aca="false">E23+G23</f>
        <v>5.62818610385726</v>
      </c>
      <c r="J23" s="0"/>
    </row>
    <row r="24" customFormat="false" ht="12.75" hidden="false" customHeight="false" outlineLevel="0" collapsed="false">
      <c r="G24" s="96"/>
    </row>
    <row r="25" customFormat="false" ht="12.75" hidden="false" customHeight="false" outlineLevel="0" collapsed="false">
      <c r="G25" s="96"/>
    </row>
    <row r="26" customFormat="false" ht="12.75" hidden="false" customHeight="false" outlineLevel="0" collapsed="false">
      <c r="G26" s="96"/>
    </row>
    <row r="27" customFormat="false" ht="12.75" hidden="false" customHeight="false" outlineLevel="0" collapsed="false">
      <c r="G27" s="96"/>
    </row>
    <row r="28" customFormat="false" ht="12.75" hidden="false" customHeight="false" outlineLevel="0" collapsed="false">
      <c r="G28" s="96"/>
    </row>
    <row r="29" customFormat="false" ht="12.75" hidden="false" customHeight="false" outlineLevel="0" collapsed="false">
      <c r="G29" s="96"/>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7" width="12.56"/>
    <col collapsed="false" customWidth="true" hidden="false" outlineLevel="0" max="3" min="3" style="0" width="22.56"/>
    <col collapsed="false" customWidth="true" hidden="false" outlineLevel="0" max="4" min="4" style="87" width="14.85"/>
    <col collapsed="false" customWidth="true" hidden="false" outlineLevel="0" max="5" min="5" style="87" width="14.56"/>
    <col collapsed="false" customWidth="true" hidden="false" outlineLevel="0" max="6" min="6" style="0" width="12.42"/>
  </cols>
  <sheetData>
    <row r="1" customFormat="false" ht="13.5" hidden="false" customHeight="false" outlineLevel="0" collapsed="false">
      <c r="B1" s="99" t="s">
        <v>87</v>
      </c>
      <c r="C1" s="99"/>
      <c r="D1" s="99"/>
      <c r="E1" s="99"/>
    </row>
    <row r="2" customFormat="false" ht="12.75" hidden="false" customHeight="false" outlineLevel="0" collapsed="false">
      <c r="B2" s="100" t="s">
        <v>88</v>
      </c>
      <c r="C2" s="101" t="s">
        <v>89</v>
      </c>
      <c r="D2" s="102" t="s">
        <v>90</v>
      </c>
      <c r="E2" s="103" t="s">
        <v>91</v>
      </c>
    </row>
    <row r="3" customFormat="false" ht="12.75" hidden="false" customHeight="false" outlineLevel="0" collapsed="false">
      <c r="B3" s="104" t="s">
        <v>92</v>
      </c>
      <c r="C3" s="105" t="s">
        <v>93</v>
      </c>
      <c r="D3" s="106" t="n">
        <f aca="false">Cin</f>
        <v>3.63636363636364</v>
      </c>
      <c r="E3" s="107" t="n">
        <f aca="false">VinMax</f>
        <v>72</v>
      </c>
    </row>
    <row r="4" customFormat="false" ht="12.75" hidden="false" customHeight="false" outlineLevel="0" collapsed="false">
      <c r="B4" s="104" t="s">
        <v>94</v>
      </c>
      <c r="C4" s="105" t="s">
        <v>95</v>
      </c>
      <c r="D4" s="108" t="n">
        <f aca="false">Cvin</f>
        <v>10</v>
      </c>
      <c r="E4" s="107" t="n">
        <f aca="false">VinMax</f>
        <v>72</v>
      </c>
    </row>
    <row r="5" customFormat="false" ht="12.75" hidden="false" customHeight="false" outlineLevel="0" collapsed="false">
      <c r="B5" s="104" t="s">
        <v>96</v>
      </c>
      <c r="C5" s="105" t="s">
        <v>97</v>
      </c>
      <c r="D5" s="109" t="n">
        <f aca="false">Css/0.000001</f>
        <v>0.010692</v>
      </c>
      <c r="E5" s="110" t="s">
        <v>98</v>
      </c>
    </row>
    <row r="6" customFormat="false" ht="12.75" hidden="false" customHeight="false" outlineLevel="0" collapsed="false">
      <c r="B6" s="104" t="s">
        <v>99</v>
      </c>
      <c r="C6" s="105" t="s">
        <v>100</v>
      </c>
      <c r="D6" s="111" t="n">
        <f aca="false">Cout1/0.000001</f>
        <v>20</v>
      </c>
      <c r="E6" s="107" t="n">
        <f aca="false">Vout</f>
        <v>5</v>
      </c>
    </row>
    <row r="7" customFormat="false" ht="12.75" hidden="false" customHeight="false" outlineLevel="0" collapsed="false">
      <c r="B7" s="104" t="s">
        <v>101</v>
      </c>
      <c r="C7" s="105" t="s">
        <v>100</v>
      </c>
      <c r="D7" s="111" t="n">
        <f aca="false">Cout2/0.000001</f>
        <v>150</v>
      </c>
      <c r="E7" s="107" t="n">
        <f aca="false">Vout</f>
        <v>5</v>
      </c>
    </row>
    <row r="8" customFormat="false" ht="12.75" hidden="false" customHeight="false" outlineLevel="0" collapsed="false">
      <c r="B8" s="104" t="s">
        <v>102</v>
      </c>
      <c r="C8" s="105" t="s">
        <v>103</v>
      </c>
      <c r="D8" s="106" t="n">
        <f aca="false">Cft</f>
        <v>0.0829321930360415</v>
      </c>
      <c r="E8" s="110" t="s">
        <v>104</v>
      </c>
    </row>
    <row r="9" customFormat="false" ht="12.75" hidden="false" customHeight="false" outlineLevel="0" collapsed="false">
      <c r="B9" s="104" t="s">
        <v>105</v>
      </c>
      <c r="C9" s="105" t="s">
        <v>106</v>
      </c>
      <c r="D9" s="112" t="n">
        <f aca="false">Ccomp/0.000000000001</f>
        <v>3279.3815414634</v>
      </c>
      <c r="E9" s="107" t="n">
        <f aca="false">Vout</f>
        <v>5</v>
      </c>
    </row>
    <row r="10" customFormat="false" ht="12.75" hidden="false" customHeight="false" outlineLevel="0" collapsed="false">
      <c r="B10" s="104" t="s">
        <v>107</v>
      </c>
      <c r="C10" s="105" t="s">
        <v>106</v>
      </c>
      <c r="D10" s="112" t="n">
        <f aca="false">CHF/0.000000000001</f>
        <v>65.5876308292679</v>
      </c>
      <c r="E10" s="107" t="n">
        <f aca="false">Vout</f>
        <v>5</v>
      </c>
    </row>
    <row r="11" customFormat="false" ht="12.75" hidden="false" customHeight="false" outlineLevel="0" collapsed="false">
      <c r="B11" s="104" t="s">
        <v>108</v>
      </c>
      <c r="C11" s="105" t="s">
        <v>109</v>
      </c>
      <c r="D11" s="109" t="n">
        <f aca="false">Cvcc</f>
        <v>1</v>
      </c>
      <c r="E11" s="110" t="s">
        <v>104</v>
      </c>
    </row>
    <row r="12" customFormat="false" ht="12.75" hidden="false" customHeight="false" outlineLevel="0" collapsed="false">
      <c r="B12" s="104" t="s">
        <v>110</v>
      </c>
      <c r="C12" s="105" t="s">
        <v>111</v>
      </c>
      <c r="D12" s="109" t="n">
        <f aca="false">Cbst</f>
        <v>0.1</v>
      </c>
      <c r="E12" s="110" t="s">
        <v>104</v>
      </c>
    </row>
    <row r="13" customFormat="false" ht="12.75" hidden="false" customHeight="false" outlineLevel="0" collapsed="false">
      <c r="B13" s="104" t="s">
        <v>112</v>
      </c>
      <c r="C13" s="105" t="s">
        <v>113</v>
      </c>
      <c r="D13" s="113" t="n">
        <f aca="false">Lo</f>
        <v>10</v>
      </c>
      <c r="E13" s="114" t="n">
        <f aca="false">Iout*(1+0.3/2)</f>
        <v>3.45</v>
      </c>
    </row>
    <row r="14" customFormat="false" ht="12.75" hidden="false" customHeight="false" outlineLevel="0" collapsed="false">
      <c r="B14" s="104" t="s">
        <v>114</v>
      </c>
      <c r="C14" s="105" t="s">
        <v>115</v>
      </c>
      <c r="D14" s="115" t="n">
        <f aca="false">Rfb1</f>
        <v>820</v>
      </c>
      <c r="E14" s="110" t="str">
        <f aca="false">IF((Vref*Vref/Rfb1)&lt;0.0625,"1/16 W","1/8 W")</f>
        <v>1/16 W</v>
      </c>
    </row>
    <row r="15" customFormat="false" ht="12.75" hidden="false" customHeight="false" outlineLevel="0" collapsed="false">
      <c r="B15" s="104" t="s">
        <v>116</v>
      </c>
      <c r="C15" s="105" t="s">
        <v>115</v>
      </c>
      <c r="D15" s="115" t="n">
        <f aca="false">Rfb2</f>
        <v>2753.69255150555</v>
      </c>
      <c r="E15" s="110" t="str">
        <f aca="false">IF(Rfb2*(Vref/Rfb1)^2&lt;0.0625,"1/16 W","1/8 W")</f>
        <v>1/16 W</v>
      </c>
    </row>
    <row r="16" customFormat="false" ht="12.75" hidden="false" customHeight="false" outlineLevel="0" collapsed="false">
      <c r="B16" s="104" t="s">
        <v>117</v>
      </c>
      <c r="C16" s="105" t="s">
        <v>118</v>
      </c>
      <c r="D16" s="116" t="n">
        <f aca="false">IF(UVLOdesired="Yes",Ruv1/1000,"-")</f>
        <v>272.833333333333</v>
      </c>
      <c r="E16" s="110" t="str">
        <f aca="false">IF(UVLOdesired="Yes",IF((16*16/Ruv1)&lt;0.0625,"1/16 W","1/8 W"),"-")</f>
        <v>1/16 W</v>
      </c>
    </row>
    <row r="17" customFormat="false" ht="12.75" hidden="false" customHeight="false" outlineLevel="0" collapsed="false">
      <c r="B17" s="104" t="s">
        <v>119</v>
      </c>
      <c r="C17" s="105" t="s">
        <v>118</v>
      </c>
      <c r="D17" s="116" t="n">
        <f aca="false">IF(UVLOdesired="Yes",Ruv2,"-")</f>
        <v>10</v>
      </c>
      <c r="E17" s="110" t="str">
        <f aca="false">IF(UVLOdesired="Yes",IF(Ruv2*(16/Ruv1)^2&lt;0.0625,"1/16 W","1/8 W"),"-")</f>
        <v>1/16 W</v>
      </c>
    </row>
    <row r="18" customFormat="false" ht="12.75" hidden="false" customHeight="false" outlineLevel="0" collapsed="false">
      <c r="B18" s="104" t="s">
        <v>120</v>
      </c>
      <c r="C18" s="105" t="s">
        <v>121</v>
      </c>
      <c r="D18" s="115" t="n">
        <f aca="false">Rvin</f>
        <v>10</v>
      </c>
      <c r="E18" s="117" t="str">
        <f aca="false">IF(VinMax&gt;50,"1/4W",IF(VinMax&lt;25,"1/16 W","1/8 W"))</f>
        <v>1/4W</v>
      </c>
    </row>
    <row r="19" customFormat="false" ht="12.75" hidden="false" customHeight="false" outlineLevel="0" collapsed="false">
      <c r="B19" s="104" t="s">
        <v>122</v>
      </c>
      <c r="C19" s="105" t="s">
        <v>123</v>
      </c>
      <c r="D19" s="116" t="n">
        <f aca="false">Rt</f>
        <v>20.8</v>
      </c>
      <c r="E19" s="110" t="str">
        <f aca="false">IF((Vref*Vref/Rt)&lt;0.0625,"1/16 W","1/8 W")</f>
        <v>1/8 W</v>
      </c>
    </row>
    <row r="20" customFormat="false" ht="12.75" hidden="false" customHeight="false" outlineLevel="0" collapsed="false">
      <c r="B20" s="118" t="s">
        <v>124</v>
      </c>
      <c r="C20" s="119" t="s">
        <v>125</v>
      </c>
      <c r="D20" s="116" t="s">
        <v>126</v>
      </c>
      <c r="E20" s="120" t="str">
        <f aca="false">IF((Vout*Vout/Rcomp)&lt;0.0625,"1/16 W","1/8 W")</f>
        <v>1/16 W</v>
      </c>
    </row>
    <row r="21" customFormat="false" ht="12.75" hidden="false" customHeight="false" outlineLevel="0" collapsed="false">
      <c r="B21" s="118" t="s">
        <v>127</v>
      </c>
      <c r="C21" s="119" t="s">
        <v>128</v>
      </c>
      <c r="D21" s="121" t="str">
        <f aca="false">'LM5015 Calculator'!E15</f>
        <v>FCT1-50M2SL</v>
      </c>
      <c r="E21" s="120"/>
    </row>
    <row r="22" customFormat="false" ht="13.5" hidden="false" customHeight="false" outlineLevel="0" collapsed="false">
      <c r="B22" s="122" t="s">
        <v>129</v>
      </c>
      <c r="C22" s="123" t="s">
        <v>128</v>
      </c>
      <c r="D22" s="124" t="str">
        <f aca="false">'LM5015 Calculator'!E16</f>
        <v>PL2312NL</v>
      </c>
      <c r="E22" s="125"/>
    </row>
  </sheetData>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25" activeCellId="0" sqref="F25"/>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7" width="7.42"/>
    <col collapsed="false" customWidth="true" hidden="false" outlineLevel="0" max="6" min="6" style="0" width="22.42"/>
  </cols>
  <sheetData>
    <row r="7" customFormat="false" ht="12.75" hidden="false" customHeight="false" outlineLevel="0" collapsed="false">
      <c r="B7" s="0" t="s">
        <v>130</v>
      </c>
      <c r="C7" s="0" t="s">
        <v>131</v>
      </c>
      <c r="D7" s="126" t="s">
        <v>132</v>
      </c>
      <c r="E7" s="87" t="s">
        <v>133</v>
      </c>
      <c r="F7" s="0" t="s">
        <v>134</v>
      </c>
    </row>
    <row r="8" customFormat="false" ht="12.75" hidden="false" customHeight="false" outlineLevel="0" collapsed="false">
      <c r="B8" s="0" t="n">
        <v>15</v>
      </c>
      <c r="C8" s="0" t="n">
        <v>3.3</v>
      </c>
      <c r="D8" s="0" t="s">
        <v>135</v>
      </c>
      <c r="E8" s="127" t="n">
        <v>4.16666666666667</v>
      </c>
      <c r="F8" s="0" t="s">
        <v>136</v>
      </c>
    </row>
    <row r="9" customFormat="false" ht="12.75" hidden="false" customHeight="false" outlineLevel="0" collapsed="false">
      <c r="B9" s="0" t="n">
        <v>15</v>
      </c>
      <c r="C9" s="0" t="n">
        <v>5</v>
      </c>
      <c r="D9" s="0" t="s">
        <v>137</v>
      </c>
      <c r="E9" s="127" t="n">
        <v>3.03030303030303</v>
      </c>
      <c r="F9" s="0" t="s">
        <v>136</v>
      </c>
    </row>
    <row r="10" customFormat="false" ht="12.75" hidden="false" customHeight="false" outlineLevel="0" collapsed="false">
      <c r="B10" s="0" t="n">
        <v>15</v>
      </c>
      <c r="C10" s="0" t="n">
        <v>9</v>
      </c>
      <c r="D10" s="0" t="s">
        <v>138</v>
      </c>
      <c r="E10" s="127" t="n">
        <v>1.75438596491228</v>
      </c>
      <c r="F10" s="0" t="s">
        <v>136</v>
      </c>
    </row>
    <row r="11" customFormat="false" ht="12.75" hidden="false" customHeight="false" outlineLevel="0" collapsed="false">
      <c r="B11" s="0" t="n">
        <v>15</v>
      </c>
      <c r="C11" s="0" t="n">
        <v>12</v>
      </c>
      <c r="D11" s="0" t="s">
        <v>139</v>
      </c>
      <c r="E11" s="127" t="n">
        <v>1.40845070422535</v>
      </c>
      <c r="F11" s="0" t="s">
        <v>136</v>
      </c>
    </row>
    <row r="12" customFormat="false" ht="12.75" hidden="false" customHeight="false" outlineLevel="0" collapsed="false">
      <c r="B12" s="0" t="n">
        <v>15</v>
      </c>
      <c r="C12" s="0" t="n">
        <v>15</v>
      </c>
      <c r="D12" s="0" t="s">
        <v>140</v>
      </c>
      <c r="E12" s="127" t="n">
        <v>1.11111111111111</v>
      </c>
      <c r="F12" s="0" t="s">
        <v>136</v>
      </c>
    </row>
    <row r="13" customFormat="false" ht="12.75" hidden="false" customHeight="false" outlineLevel="0" collapsed="false">
      <c r="B13" s="0" t="n">
        <v>8</v>
      </c>
      <c r="C13" s="0" t="n">
        <v>3.3</v>
      </c>
      <c r="D13" s="0" t="s">
        <v>141</v>
      </c>
      <c r="E13" s="127" t="n">
        <v>2</v>
      </c>
      <c r="F13" s="0" t="s">
        <v>136</v>
      </c>
    </row>
    <row r="14" customFormat="false" ht="12.75" hidden="false" customHeight="false" outlineLevel="0" collapsed="false">
      <c r="B14" s="0" t="n">
        <v>8</v>
      </c>
      <c r="C14" s="0" t="n">
        <v>5</v>
      </c>
      <c r="D14" s="0" t="s">
        <v>142</v>
      </c>
      <c r="E14" s="127" t="n">
        <v>1.38888888888889</v>
      </c>
      <c r="F14" s="0" t="s">
        <v>136</v>
      </c>
    </row>
    <row r="15" customFormat="false" ht="12.75" hidden="false" customHeight="false" outlineLevel="0" collapsed="false">
      <c r="B15" s="0" t="n">
        <v>8</v>
      </c>
      <c r="C15" s="0" t="n">
        <v>9</v>
      </c>
      <c r="D15" s="0" t="s">
        <v>143</v>
      </c>
      <c r="E15" s="127" t="n">
        <v>0.854700854700855</v>
      </c>
      <c r="F15" s="0" t="s">
        <v>136</v>
      </c>
    </row>
    <row r="16" customFormat="false" ht="12.75" hidden="false" customHeight="false" outlineLevel="0" collapsed="false">
      <c r="B16" s="0" t="n">
        <v>8</v>
      </c>
      <c r="C16" s="0" t="n">
        <v>12</v>
      </c>
      <c r="D16" s="0" t="s">
        <v>144</v>
      </c>
      <c r="E16" s="127" t="n">
        <v>0.641025641025641</v>
      </c>
      <c r="F16" s="0" t="s">
        <v>136</v>
      </c>
    </row>
    <row r="17" customFormat="false" ht="12.75" hidden="false" customHeight="false" outlineLevel="0" collapsed="false">
      <c r="B17" s="0" t="n">
        <v>8</v>
      </c>
      <c r="C17" s="0" t="n">
        <v>15</v>
      </c>
      <c r="D17" s="0" t="s">
        <v>145</v>
      </c>
      <c r="E17" s="127" t="n">
        <v>0.529100529100529</v>
      </c>
      <c r="F17" s="0" t="s">
        <v>136</v>
      </c>
    </row>
    <row r="18" customFormat="false" ht="12.75" hidden="false" customHeight="false" outlineLevel="0" collapsed="false">
      <c r="B18" s="0" t="n">
        <v>4</v>
      </c>
      <c r="C18" s="0" t="n">
        <v>3.3</v>
      </c>
      <c r="D18" s="0" t="s">
        <v>146</v>
      </c>
      <c r="E18" s="127" t="n">
        <v>1</v>
      </c>
      <c r="F18" s="0" t="s">
        <v>136</v>
      </c>
    </row>
    <row r="19" customFormat="false" ht="12.75" hidden="false" customHeight="false" outlineLevel="0" collapsed="false">
      <c r="B19" s="0" t="n">
        <v>4</v>
      </c>
      <c r="C19" s="0" t="n">
        <v>5</v>
      </c>
      <c r="D19" s="0" t="s">
        <v>147</v>
      </c>
      <c r="E19" s="127" t="n">
        <v>0.714285714285714</v>
      </c>
      <c r="F19" s="0" t="s">
        <v>136</v>
      </c>
    </row>
    <row r="20" customFormat="false" ht="12.75" hidden="false" customHeight="false" outlineLevel="0" collapsed="false">
      <c r="B20" s="0" t="n">
        <v>4</v>
      </c>
      <c r="C20" s="0" t="n">
        <v>9</v>
      </c>
      <c r="D20" s="0" t="s">
        <v>148</v>
      </c>
      <c r="E20" s="127" t="n">
        <v>0.434782608695652</v>
      </c>
      <c r="F20" s="0" t="s">
        <v>136</v>
      </c>
    </row>
    <row r="21" customFormat="false" ht="12.75" hidden="false" customHeight="false" outlineLevel="0" collapsed="false">
      <c r="B21" s="0" t="n">
        <v>4</v>
      </c>
      <c r="C21" s="0" t="n">
        <v>12</v>
      </c>
      <c r="D21" s="0" t="s">
        <v>149</v>
      </c>
      <c r="E21" s="127" t="n">
        <v>0.333333333333333</v>
      </c>
      <c r="F21" s="0" t="s">
        <v>136</v>
      </c>
    </row>
    <row r="22" customFormat="false" ht="12.75" hidden="false" customHeight="false" outlineLevel="0" collapsed="false">
      <c r="B22" s="0" t="n">
        <v>4</v>
      </c>
      <c r="C22" s="0" t="n">
        <v>15</v>
      </c>
      <c r="D22" s="0" t="s">
        <v>150</v>
      </c>
      <c r="E22" s="127" t="n">
        <v>0.27027027027027</v>
      </c>
      <c r="F22" s="0" t="s">
        <v>136</v>
      </c>
    </row>
    <row r="23" customFormat="false" ht="12.75" hidden="false" customHeight="false" outlineLevel="0" collapsed="false">
      <c r="E23" s="96"/>
    </row>
    <row r="24" customFormat="false" ht="12.75" hidden="false" customHeight="false" outlineLevel="0" collapsed="false">
      <c r="E24" s="96"/>
    </row>
    <row r="25" customFormat="false" ht="12.75" hidden="false" customHeight="false" outlineLevel="0" collapsed="false">
      <c r="E25" s="96"/>
    </row>
    <row r="26" customFormat="false" ht="12.75" hidden="false" customHeight="false" outlineLevel="0" collapsed="false">
      <c r="B26" s="0" t="s">
        <v>130</v>
      </c>
      <c r="C26" s="0" t="s">
        <v>131</v>
      </c>
      <c r="D26" s="126" t="s">
        <v>151</v>
      </c>
      <c r="E26" s="96"/>
      <c r="F26" s="0" t="s">
        <v>134</v>
      </c>
    </row>
    <row r="27" customFormat="false" ht="12.75" hidden="false" customHeight="false" outlineLevel="0" collapsed="false">
      <c r="B27" s="0" t="n">
        <v>15</v>
      </c>
      <c r="C27" s="0" t="n">
        <v>3.3</v>
      </c>
      <c r="D27" s="0" t="s">
        <v>152</v>
      </c>
      <c r="E27" s="127" t="n">
        <v>4.16666666666667</v>
      </c>
      <c r="F27" s="0" t="s">
        <v>153</v>
      </c>
    </row>
    <row r="28" customFormat="false" ht="12.75" hidden="false" customHeight="false" outlineLevel="0" collapsed="false">
      <c r="B28" s="0" t="n">
        <v>15</v>
      </c>
      <c r="C28" s="0" t="n">
        <v>5</v>
      </c>
      <c r="D28" s="0" t="s">
        <v>154</v>
      </c>
      <c r="E28" s="127" t="n">
        <v>3.03030303030303</v>
      </c>
      <c r="F28" s="0" t="s">
        <v>153</v>
      </c>
    </row>
    <row r="29" customFormat="false" ht="12.75" hidden="false" customHeight="false" outlineLevel="0" collapsed="false">
      <c r="B29" s="0" t="n">
        <v>15</v>
      </c>
      <c r="C29" s="0" t="n">
        <v>9</v>
      </c>
      <c r="D29" s="0" t="s">
        <v>155</v>
      </c>
      <c r="E29" s="127" t="n">
        <v>1.75438596491228</v>
      </c>
      <c r="F29" s="0" t="s">
        <v>153</v>
      </c>
    </row>
    <row r="30" customFormat="false" ht="12.75" hidden="false" customHeight="false" outlineLevel="0" collapsed="false">
      <c r="B30" s="0" t="n">
        <v>15</v>
      </c>
      <c r="C30" s="0" t="n">
        <v>12</v>
      </c>
      <c r="D30" s="0" t="s">
        <v>156</v>
      </c>
      <c r="E30" s="127" t="n">
        <v>1.40845070422535</v>
      </c>
      <c r="F30" s="0" t="s">
        <v>153</v>
      </c>
    </row>
    <row r="31" customFormat="false" ht="12.75" hidden="false" customHeight="false" outlineLevel="0" collapsed="false">
      <c r="B31" s="0" t="n">
        <v>15</v>
      </c>
      <c r="C31" s="0" t="n">
        <v>15</v>
      </c>
      <c r="D31" s="0" t="s">
        <v>157</v>
      </c>
      <c r="E31" s="127" t="n">
        <v>1.11111111111111</v>
      </c>
      <c r="F31" s="0" t="s">
        <v>153</v>
      </c>
    </row>
    <row r="32" customFormat="false" ht="12.75" hidden="false" customHeight="false" outlineLevel="0" collapsed="false">
      <c r="B32" s="0" t="n">
        <v>8</v>
      </c>
      <c r="C32" s="0" t="n">
        <v>3.3</v>
      </c>
      <c r="D32" s="0" t="s">
        <v>158</v>
      </c>
      <c r="E32" s="127" t="n">
        <v>2</v>
      </c>
      <c r="F32" s="0" t="s">
        <v>153</v>
      </c>
    </row>
    <row r="33" customFormat="false" ht="12.75" hidden="false" customHeight="false" outlineLevel="0" collapsed="false">
      <c r="B33" s="0" t="n">
        <v>8</v>
      </c>
      <c r="C33" s="0" t="n">
        <v>5</v>
      </c>
      <c r="D33" s="0" t="s">
        <v>159</v>
      </c>
      <c r="E33" s="127" t="n">
        <v>1.38888888888889</v>
      </c>
      <c r="F33" s="0" t="s">
        <v>153</v>
      </c>
    </row>
    <row r="34" customFormat="false" ht="12.75" hidden="false" customHeight="false" outlineLevel="0" collapsed="false">
      <c r="B34" s="0" t="n">
        <v>8</v>
      </c>
      <c r="C34" s="0" t="n">
        <v>9</v>
      </c>
      <c r="D34" s="0" t="s">
        <v>160</v>
      </c>
      <c r="E34" s="127" t="n">
        <v>0.854700854700855</v>
      </c>
      <c r="F34" s="0" t="s">
        <v>153</v>
      </c>
    </row>
    <row r="35" customFormat="false" ht="12.75" hidden="false" customHeight="false" outlineLevel="0" collapsed="false">
      <c r="B35" s="0" t="n">
        <v>8</v>
      </c>
      <c r="C35" s="0" t="n">
        <v>12</v>
      </c>
      <c r="D35" s="0" t="s">
        <v>161</v>
      </c>
      <c r="E35" s="127" t="n">
        <v>0.641025641025641</v>
      </c>
      <c r="F35" s="0" t="s">
        <v>153</v>
      </c>
    </row>
    <row r="36" customFormat="false" ht="12.75" hidden="false" customHeight="false" outlineLevel="0" collapsed="false">
      <c r="B36" s="0" t="n">
        <v>8</v>
      </c>
      <c r="C36" s="0" t="n">
        <v>15</v>
      </c>
      <c r="D36" s="0" t="s">
        <v>162</v>
      </c>
      <c r="E36" s="127" t="n">
        <v>0.529100529100529</v>
      </c>
      <c r="F36" s="0" t="s">
        <v>153</v>
      </c>
    </row>
    <row r="37" customFormat="false" ht="12.75" hidden="false" customHeight="false" outlineLevel="0" collapsed="false">
      <c r="B37" s="0" t="n">
        <v>4</v>
      </c>
      <c r="C37" s="0" t="n">
        <v>3.3</v>
      </c>
      <c r="D37" s="0" t="s">
        <v>163</v>
      </c>
      <c r="E37" s="127" t="n">
        <v>1</v>
      </c>
      <c r="F37" s="0" t="s">
        <v>153</v>
      </c>
    </row>
    <row r="38" customFormat="false" ht="12.75" hidden="false" customHeight="false" outlineLevel="0" collapsed="false">
      <c r="B38" s="0" t="n">
        <v>4</v>
      </c>
      <c r="C38" s="0" t="n">
        <v>5</v>
      </c>
      <c r="D38" s="0" t="s">
        <v>164</v>
      </c>
      <c r="E38" s="127" t="n">
        <v>0.714285714285714</v>
      </c>
      <c r="F38" s="0" t="s">
        <v>153</v>
      </c>
    </row>
    <row r="39" customFormat="false" ht="12.75" hidden="false" customHeight="false" outlineLevel="0" collapsed="false">
      <c r="B39" s="0" t="n">
        <v>4</v>
      </c>
      <c r="C39" s="0" t="n">
        <v>9</v>
      </c>
      <c r="D39" s="0" t="s">
        <v>165</v>
      </c>
      <c r="E39" s="127" t="n">
        <v>0.434782608695652</v>
      </c>
      <c r="F39" s="0" t="s">
        <v>153</v>
      </c>
    </row>
    <row r="40" customFormat="false" ht="12.75" hidden="false" customHeight="false" outlineLevel="0" collapsed="false">
      <c r="B40" s="0" t="n">
        <v>4</v>
      </c>
      <c r="C40" s="0" t="n">
        <v>12</v>
      </c>
      <c r="D40" s="0" t="s">
        <v>166</v>
      </c>
      <c r="E40" s="127" t="n">
        <v>0.333333333333333</v>
      </c>
      <c r="F40" s="0" t="s">
        <v>153</v>
      </c>
    </row>
    <row r="41" customFormat="false" ht="12.75" hidden="false" customHeight="false" outlineLevel="0" collapsed="false">
      <c r="B41" s="0" t="n">
        <v>4</v>
      </c>
      <c r="C41" s="0" t="n">
        <v>15</v>
      </c>
      <c r="D41" s="0" t="s">
        <v>167</v>
      </c>
      <c r="E41" s="127" t="n">
        <v>0.27027027027027</v>
      </c>
      <c r="F41" s="0" t="s">
        <v>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9.0546875" defaultRowHeight="12.75" zeroHeight="false" outlineLevelRow="0" outlineLevelCol="0"/>
  <sheetData>
    <row r="2" customFormat="false" ht="12.75" hidden="false" customHeight="false" outlineLevel="0" collapsed="false">
      <c r="B2" s="0" t="s">
        <v>168</v>
      </c>
      <c r="C2" s="0" t="s">
        <v>169</v>
      </c>
    </row>
    <row r="3" customFormat="false" ht="12.75" hidden="false" customHeight="false" outlineLevel="0" collapsed="false">
      <c r="B3" s="0" t="s">
        <v>170</v>
      </c>
      <c r="C3" s="0" t="s">
        <v>171</v>
      </c>
    </row>
    <row r="4" customFormat="false" ht="12.75" hidden="false" customHeight="false" outlineLevel="0" collapsed="false">
      <c r="B4" s="0" t="s">
        <v>172</v>
      </c>
      <c r="C4" s="0" t="s">
        <v>1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0Z</dcterms:modified>
  <cp:revision>0</cp:revision>
  <dc:subject/>
  <dc:title/>
</cp:coreProperties>
</file>