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1">
  <si>
    <t xml:space="preserve">Stock and Price Check Report</t>
  </si>
  <si>
    <t xml:space="preserve">Project Name:</t>
  </si>
  <si>
    <t xml:space="preserve">36V @ 1A Power Supply</t>
  </si>
  <si>
    <t xml:space="preserve">Project File:</t>
  </si>
  <si>
    <t xml:space="preserve">PowerSupply.PrjPcb</t>
  </si>
  <si>
    <t xml:space="preserve">Base ID:</t>
  </si>
  <si>
    <t xml:space="preserve">XX####</t>
  </si>
  <si>
    <t xml:space="preserve">Schematic Rev:</t>
  </si>
  <si>
    <t xml:space="preserve">E1</t>
  </si>
  <si>
    <t xml:space="preserve">Assembly Variant:</t>
  </si>
  <si>
    <t xml:space="preserve">None</t>
  </si>
  <si>
    <t xml:space="preserve">Build Quantity:</t>
  </si>
  <si>
    <t xml:space="preserve">3</t>
  </si>
  <si>
    <t xml:space="preserve">Generated:</t>
  </si>
  <si>
    <t xml:space="preserve">7/18/2013 10:44:18 AM</t>
  </si>
  <si>
    <t xml:space="preserve">Item</t>
  </si>
  <si>
    <t xml:space="preserve">Designator</t>
  </si>
  <si>
    <t xml:space="preserve">Quantity</t>
  </si>
  <si>
    <t xml:space="preserve">Manufacturer</t>
  </si>
  <si>
    <t xml:space="preserve">PartNumber</t>
  </si>
  <si>
    <t xml:space="preserve">Description</t>
  </si>
  <si>
    <t xml:space="preserve">Stock Issues</t>
  </si>
  <si>
    <t xml:space="preserve">C1, C2</t>
  </si>
  <si>
    <t xml:space="preserve">AVX</t>
  </si>
  <si>
    <t xml:space="preserve">08055A102FAT2A</t>
  </si>
  <si>
    <t xml:space="preserve">CAP, CERM, 1000pF, 50V, +/-1%, C0G/NP0, 0805</t>
  </si>
  <si>
    <t xml:space="preserve">C3, C5, C13, C14, C15, C16, C17, C18, C19, C20, C21, C22, C23, C27, C28, C29, C30</t>
  </si>
  <si>
    <t xml:space="preserve">06033C104JAT2A</t>
  </si>
  <si>
    <t xml:space="preserve">CAP, CERM, 0.1uF, 25V, +/-5%, X7R, 0603</t>
  </si>
  <si>
    <t xml:space="preserve">C4, C6, C24, C25</t>
  </si>
  <si>
    <t xml:space="preserve">Do Not Place</t>
  </si>
  <si>
    <t xml:space="preserve">C7, C8, C9, C10, C11, C12</t>
  </si>
  <si>
    <t xml:space="preserve">TPSE106K050R0400</t>
  </si>
  <si>
    <t xml:space="preserve">CAP, TA, 10uF, 50V, +/-10%, 0.4 ohm, SMD</t>
  </si>
  <si>
    <t xml:space="preserve">C26</t>
  </si>
  <si>
    <t xml:space="preserve">MuRata</t>
  </si>
  <si>
    <t xml:space="preserve">GRM216R61E105KA12D</t>
  </si>
  <si>
    <t xml:space="preserve">CAP, CERM, 1uF, 25V, +/-10%, X5R, 0805</t>
  </si>
  <si>
    <t xml:space="preserve">D1</t>
  </si>
  <si>
    <t xml:space="preserve">Diodes</t>
  </si>
  <si>
    <t xml:space="preserve">BAS116-7-F</t>
  </si>
  <si>
    <t xml:space="preserve">Diode, Low Leakage, 215-mA, 85-V</t>
  </si>
  <si>
    <t xml:space="preserve">I1</t>
  </si>
  <si>
    <t xml:space="preserve">TI</t>
  </si>
  <si>
    <t xml:space="preserve">INA146UA</t>
  </si>
  <si>
    <t xml:space="preserve">IC, High-Voltage, Programmable Gain difference Amp.</t>
  </si>
  <si>
    <t xml:space="preserve">J1, J2</t>
  </si>
  <si>
    <t xml:space="preserve">Molex</t>
  </si>
  <si>
    <t xml:space="preserve">22-12-2064</t>
  </si>
  <si>
    <t xml:space="preserve">2.54mm Pitch KK® Solid Header, Right Angle, with Friction Lock, 6 Circuits, 0.51µm  Gold (Au) Plating</t>
  </si>
  <si>
    <t xml:space="preserve">J9</t>
  </si>
  <si>
    <t xml:space="preserve">0714300012</t>
  </si>
  <si>
    <t xml:space="preserve">Receptacle, D-Sub 68 Pos, R/A, TH</t>
  </si>
  <si>
    <t xml:space="preserve">J10</t>
  </si>
  <si>
    <t xml:space="preserve">Samtec, Inc.</t>
  </si>
  <si>
    <t xml:space="preserve">ERF8-025-01-L-D-RA-L-TR</t>
  </si>
  <si>
    <t xml:space="preserve">Receptacle, Micro High Speed Socket Strip, 0.8mm, 25x2, RA, SMT</t>
  </si>
  <si>
    <t xml:space="preserve">O1</t>
  </si>
  <si>
    <t xml:space="preserve">OPA549T</t>
  </si>
  <si>
    <t xml:space="preserve">IC,  High Voltage, high Currnet OpAmp</t>
  </si>
  <si>
    <t xml:space="preserve">R1, R20</t>
  </si>
  <si>
    <t xml:space="preserve">Susumu</t>
  </si>
  <si>
    <t xml:space="preserve">RG2012P-1821-B-T5</t>
  </si>
  <si>
    <t xml:space="preserve">RES, 1.82k ohm, 0.1%, 0.125W, 0805</t>
  </si>
  <si>
    <t xml:space="preserve">R2, R4</t>
  </si>
  <si>
    <t xml:space="preserve">Susumu Co Ltd</t>
  </si>
  <si>
    <t xml:space="preserve">RG2012P-363-B-T5</t>
  </si>
  <si>
    <t xml:space="preserve">RES, 36.0k ohm, 0.1%, 0.125W, 0805</t>
  </si>
  <si>
    <t xml:space="preserve">R3, R29, R30</t>
  </si>
  <si>
    <t xml:space="preserve">ERA-6AEB102V</t>
  </si>
  <si>
    <t xml:space="preserve">RES, 1.00k ohm, 0.1%, 0.125W, 0805</t>
  </si>
  <si>
    <t xml:space="preserve">R5</t>
  </si>
  <si>
    <t xml:space="preserve">Panasonic</t>
  </si>
  <si>
    <t xml:space="preserve">ERJ-6ENF4222V</t>
  </si>
  <si>
    <t xml:space="preserve">RES, 42.2k ohm, 0.1%, 0.125W, 0805</t>
  </si>
  <si>
    <t xml:space="preserve">R6, R14, R19</t>
  </si>
  <si>
    <t xml:space="preserve">RG2012P-104-B-T5</t>
  </si>
  <si>
    <t xml:space="preserve">RES, 100k ohm, 0.1%, 0.125W, 0805</t>
  </si>
  <si>
    <t xml:space="preserve">R7, R15</t>
  </si>
  <si>
    <t xml:space="preserve">RG2012P-103-B-T5</t>
  </si>
  <si>
    <t xml:space="preserve">RES, 10.0k ohm, 0.1%, 0.125W, 0805</t>
  </si>
  <si>
    <t xml:space="preserve">R8, R16</t>
  </si>
  <si>
    <t xml:space="preserve">RG2012P-101-B-T5</t>
  </si>
  <si>
    <t xml:space="preserve">RES, 100 ohm, 0.1%, 0.125W, 0805</t>
  </si>
  <si>
    <t xml:space="preserve">R9, R10</t>
  </si>
  <si>
    <t xml:space="preserve">Vishay-Dale</t>
  </si>
  <si>
    <t xml:space="preserve">RS02B100R0FE70</t>
  </si>
  <si>
    <t xml:space="preserve">RES, 100 ohm, 1%, 3W, TH</t>
  </si>
  <si>
    <t xml:space="preserve">R11, R12</t>
  </si>
  <si>
    <t xml:space="preserve">Vishay Dale</t>
  </si>
  <si>
    <t xml:space="preserve">RS02B1R000FE70</t>
  </si>
  <si>
    <t xml:space="preserve">RES, 1.0 ohm, 1%, 3W, TH</t>
  </si>
  <si>
    <t xml:space="preserve">R13</t>
  </si>
  <si>
    <t xml:space="preserve">RG2012P-113-B-T5</t>
  </si>
  <si>
    <t xml:space="preserve">RES, 11.0k ohm, 0.1%, 0.125W, 0805</t>
  </si>
  <si>
    <t xml:space="preserve">R17, R18, R22, R23, R24</t>
  </si>
  <si>
    <t xml:space="preserve">CRCW08050000Z0EA</t>
  </si>
  <si>
    <t xml:space="preserve">RES, 0 ohm, 5%, 0.125W, 0805</t>
  </si>
  <si>
    <t xml:space="preserve">R21</t>
  </si>
  <si>
    <t xml:space="preserve">RG2012P-183-B-T5</t>
  </si>
  <si>
    <t xml:space="preserve">RES, 18.0k ohm, 0.1%, 0.125W, 0805</t>
  </si>
  <si>
    <t xml:space="preserve">SW1</t>
  </si>
  <si>
    <t xml:space="preserve">ST2-L2-DC5V</t>
  </si>
  <si>
    <t xml:space="preserve">8A Polarized Relay</t>
  </si>
  <si>
    <t xml:space="preserve">SW2</t>
  </si>
  <si>
    <t xml:space="preserve">TXS2-L2-4.5V</t>
  </si>
  <si>
    <t xml:space="preserve">Very High Sensitivity,   50 mW (nominal operating)   Relay with LT style   pin layout</t>
  </si>
  <si>
    <t xml:space="preserve">U2</t>
  </si>
  <si>
    <t xml:space="preserve">National Semiconductor</t>
  </si>
  <si>
    <t xml:space="preserve">LF411ACN</t>
  </si>
  <si>
    <t xml:space="preserve">Low Offset, Low Drift JFET Input Op Amp</t>
  </si>
  <si>
    <t xml:space="preserve">U3</t>
  </si>
  <si>
    <t xml:space="preserve">DAC8871SPW</t>
  </si>
  <si>
    <t xml:space="preserve">IC, 16-bit Single Channel, ±18V o/p, Unbuffered, Serial Interface D-A Converter</t>
  </si>
  <si>
    <t xml:space="preserve">U4, U5</t>
  </si>
  <si>
    <t xml:space="preserve">Vishay-Semiconductor</t>
  </si>
  <si>
    <t xml:space="preserve">VOL618A-2T</t>
  </si>
  <si>
    <t xml:space="preserve">OPTOCOUPLR PHOTOTRANS 125% 4LSOP</t>
  </si>
  <si>
    <t xml:space="preserve">U6</t>
  </si>
  <si>
    <t xml:space="preserve">Texas Instruments</t>
  </si>
  <si>
    <t xml:space="preserve">TPL9202</t>
  </si>
  <si>
    <t xml:space="preserve">8-Channel Relay Driver with Integrated 5-V LDO</t>
  </si>
  <si>
    <t xml:space="preserve">U7, U8</t>
  </si>
  <si>
    <t xml:space="preserve">OPA2277U</t>
  </si>
  <si>
    <t xml:space="preserve">IC, High Precision Op Amp</t>
  </si>
  <si>
    <t xml:space="preserve">U9</t>
  </si>
  <si>
    <t xml:space="preserve">REF102AU</t>
  </si>
  <si>
    <t xml:space="preserve">IC, 10V Precision Voltage Reference</t>
  </si>
  <si>
    <t xml:space="preserve">U10</t>
  </si>
  <si>
    <t xml:space="preserve">OPA140AID</t>
  </si>
  <si>
    <t xml:space="preserve">IC, High-Precision, Low-Noise, R-R Output,  11MHz JFET Op A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m/d/yyyy;@"/>
    <numFmt numFmtId="167" formatCode="General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</xdr:row>
      <xdr:rowOff>133560</xdr:rowOff>
    </xdr:from>
    <xdr:to>
      <xdr:col>2</xdr:col>
      <xdr:colOff>483480</xdr:colOff>
      <xdr:row>2</xdr:row>
      <xdr:rowOff>162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360" y="514440"/>
          <a:ext cx="13179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21.7"/>
    <col collapsed="false" customWidth="true" hidden="false" outlineLevel="0" max="5" min="5" style="0" width="24.7"/>
    <col collapsed="false" customWidth="true" hidden="false" outlineLevel="0" max="6" min="6" style="0" width="50.7"/>
    <col collapsed="false" customWidth="true" hidden="true" outlineLevel="0" max="7" min="7" style="0" width="11.85"/>
  </cols>
  <sheetData>
    <row r="1" customFormat="false" ht="30" hidden="false" customHeight="false" outlineLevel="0" collapsed="false">
      <c r="A1" s="1"/>
      <c r="B1" s="2" t="s">
        <v>0</v>
      </c>
      <c r="C1" s="3"/>
      <c r="D1" s="4"/>
      <c r="E1" s="4"/>
      <c r="F1" s="5"/>
      <c r="G1" s="6"/>
      <c r="H1" s="6"/>
      <c r="I1" s="6"/>
      <c r="J1" s="6"/>
      <c r="K1" s="6"/>
      <c r="L1" s="6"/>
      <c r="M1" s="7"/>
    </row>
    <row r="2" customFormat="false" ht="21" hidden="false" customHeight="false" outlineLevel="0" collapsed="false">
      <c r="A2" s="8"/>
      <c r="B2" s="9"/>
      <c r="C2" s="10"/>
      <c r="D2" s="11"/>
      <c r="E2" s="12"/>
      <c r="F2" s="13"/>
      <c r="G2" s="14"/>
      <c r="H2" s="15"/>
      <c r="I2" s="6"/>
      <c r="J2" s="6"/>
      <c r="K2" s="6"/>
      <c r="L2" s="6"/>
      <c r="M2" s="7"/>
    </row>
    <row r="3" customFormat="false" ht="15" hidden="false" customHeight="true" outlineLevel="0" collapsed="false">
      <c r="A3" s="16"/>
      <c r="B3" s="9"/>
      <c r="C3" s="17"/>
      <c r="D3" s="18" t="s">
        <v>1</v>
      </c>
      <c r="E3" s="19" t="s">
        <v>2</v>
      </c>
      <c r="F3" s="20"/>
      <c r="G3" s="21"/>
      <c r="H3" s="22"/>
      <c r="I3" s="14"/>
      <c r="J3" s="14"/>
      <c r="K3" s="14"/>
      <c r="L3" s="14"/>
      <c r="M3" s="23"/>
      <c r="N3" s="24"/>
    </row>
    <row r="4" customFormat="false" ht="15" hidden="false" customHeight="true" outlineLevel="0" collapsed="false">
      <c r="A4" s="16"/>
      <c r="B4" s="25"/>
      <c r="C4" s="25"/>
      <c r="D4" s="26" t="s">
        <v>3</v>
      </c>
      <c r="E4" s="27" t="s">
        <v>4</v>
      </c>
      <c r="F4" s="20"/>
      <c r="G4" s="14"/>
      <c r="H4" s="14"/>
      <c r="I4" s="14"/>
      <c r="J4" s="14"/>
      <c r="K4" s="14"/>
      <c r="L4" s="6"/>
      <c r="M4" s="7"/>
      <c r="N4" s="28"/>
    </row>
    <row r="5" customFormat="false" ht="15" hidden="false" customHeight="true" outlineLevel="0" collapsed="false">
      <c r="A5" s="16"/>
      <c r="B5" s="29"/>
      <c r="C5" s="30"/>
      <c r="D5" s="31" t="s">
        <v>5</v>
      </c>
      <c r="E5" s="32" t="s">
        <v>6</v>
      </c>
      <c r="F5" s="20"/>
      <c r="G5" s="14"/>
      <c r="H5" s="14"/>
      <c r="I5" s="14"/>
      <c r="J5" s="14"/>
      <c r="K5" s="14"/>
      <c r="L5" s="6"/>
      <c r="M5" s="33"/>
      <c r="N5" s="28"/>
    </row>
    <row r="6" customFormat="false" ht="15" hidden="false" customHeight="true" outlineLevel="0" collapsed="false">
      <c r="A6" s="16"/>
      <c r="B6" s="29"/>
      <c r="C6" s="30"/>
      <c r="D6" s="26" t="s">
        <v>7</v>
      </c>
      <c r="E6" s="27" t="s">
        <v>8</v>
      </c>
      <c r="F6" s="20"/>
      <c r="G6" s="14"/>
      <c r="H6" s="14"/>
      <c r="I6" s="22"/>
      <c r="J6" s="22"/>
      <c r="K6" s="22"/>
      <c r="L6" s="34"/>
      <c r="M6" s="35"/>
      <c r="N6" s="28"/>
    </row>
    <row r="7" customFormat="false" ht="15" hidden="false" customHeight="true" outlineLevel="0" collapsed="false">
      <c r="A7" s="16"/>
      <c r="B7" s="29"/>
      <c r="C7" s="30"/>
      <c r="D7" s="26" t="s">
        <v>9</v>
      </c>
      <c r="E7" s="27" t="s">
        <v>10</v>
      </c>
      <c r="F7" s="20"/>
      <c r="G7" s="14"/>
      <c r="H7" s="14"/>
      <c r="I7" s="22"/>
      <c r="J7" s="22"/>
      <c r="K7" s="22"/>
      <c r="L7" s="34"/>
      <c r="M7" s="35"/>
      <c r="N7" s="28"/>
    </row>
    <row r="8" customFormat="false" ht="15" hidden="false" customHeight="true" outlineLevel="0" collapsed="false">
      <c r="A8" s="16"/>
      <c r="B8" s="36"/>
      <c r="C8" s="37"/>
      <c r="D8" s="31" t="s">
        <v>11</v>
      </c>
      <c r="E8" s="32" t="s">
        <v>12</v>
      </c>
      <c r="F8" s="20"/>
      <c r="G8" s="14"/>
      <c r="H8" s="38"/>
      <c r="I8" s="14"/>
      <c r="J8" s="14"/>
      <c r="K8" s="14"/>
      <c r="L8" s="6"/>
      <c r="M8" s="7"/>
      <c r="N8" s="28"/>
    </row>
    <row r="9" customFormat="false" ht="15" hidden="false" customHeight="true" outlineLevel="0" collapsed="false">
      <c r="A9" s="16"/>
      <c r="B9" s="9"/>
      <c r="C9" s="17"/>
      <c r="D9" s="39" t="s">
        <v>13</v>
      </c>
      <c r="E9" s="40" t="s">
        <v>14</v>
      </c>
      <c r="F9" s="20"/>
      <c r="G9" s="14"/>
      <c r="H9" s="38"/>
      <c r="I9" s="14"/>
      <c r="J9" s="14"/>
      <c r="K9" s="14"/>
      <c r="L9" s="6"/>
      <c r="M9" s="7"/>
      <c r="N9" s="28"/>
    </row>
    <row r="10" customFormat="false" ht="14.25" hidden="false" customHeight="false" outlineLevel="0" collapsed="false">
      <c r="A10" s="41"/>
      <c r="B10" s="42"/>
      <c r="C10" s="43"/>
      <c r="D10" s="44"/>
      <c r="E10" s="44"/>
      <c r="F10" s="45"/>
    </row>
    <row r="11" customFormat="false" ht="14.25" hidden="false" customHeight="false" outlineLevel="0" collapsed="false">
      <c r="A11" s="46" t="s">
        <v>15</v>
      </c>
      <c r="B11" s="47" t="s">
        <v>16</v>
      </c>
      <c r="C11" s="48" t="s">
        <v>17</v>
      </c>
      <c r="D11" s="48" t="s">
        <v>18</v>
      </c>
      <c r="E11" s="48" t="s">
        <v>19</v>
      </c>
      <c r="F11" s="49" t="s">
        <v>20</v>
      </c>
      <c r="G11" s="50" t="s">
        <v>21</v>
      </c>
    </row>
    <row r="12" customFormat="false" ht="13.5" hidden="false" customHeight="false" outlineLevel="0" collapsed="false">
      <c r="A12" s="51" t="n">
        <f aca="false">ROW(A12)-ROW($A$11)</f>
        <v>1</v>
      </c>
      <c r="B12" s="52" t="s">
        <v>22</v>
      </c>
      <c r="C12" s="53" t="n">
        <v>2</v>
      </c>
      <c r="D12" s="54" t="s">
        <v>23</v>
      </c>
      <c r="E12" s="55" t="s">
        <v>24</v>
      </c>
      <c r="F12" s="56" t="s">
        <v>25</v>
      </c>
      <c r="G12" s="57" t="e">
        <f aca="false">IF(#REF!&gt;MAX(#REF!,#REF!,#REF!),IF(AND(ISBLANK(#REF!),ISBLANK(#REF!),ISBLANK(#REF!)),0,1))</f>
        <v>#REF!</v>
      </c>
    </row>
    <row r="13" s="64" customFormat="true" ht="114.75" hidden="false" customHeight="false" outlineLevel="0" collapsed="false">
      <c r="A13" s="58" t="n">
        <f aca="false">ROW(A13)-ROW($A$11)</f>
        <v>2</v>
      </c>
      <c r="B13" s="59" t="s">
        <v>26</v>
      </c>
      <c r="C13" s="60" t="n">
        <v>17</v>
      </c>
      <c r="D13" s="61" t="s">
        <v>23</v>
      </c>
      <c r="E13" s="62" t="s">
        <v>27</v>
      </c>
      <c r="F13" s="63" t="s">
        <v>28</v>
      </c>
      <c r="G13" s="64" t="e">
        <f aca="false">IF(#REF!&gt;MAX(#REF!,#REF!,#REF!),IF(AND(ISBLANK(#REF!),ISBLANK(#REF!),ISBLANK(#REF!)),0,1))</f>
        <v>#REF!</v>
      </c>
    </row>
    <row r="14" s="57" customFormat="true" ht="25.5" hidden="false" customHeight="false" outlineLevel="0" collapsed="false">
      <c r="A14" s="51" t="n">
        <f aca="false">ROW(A14)-ROW($A$11)</f>
        <v>3</v>
      </c>
      <c r="B14" s="52" t="s">
        <v>29</v>
      </c>
      <c r="C14" s="53" t="s">
        <v>30</v>
      </c>
      <c r="D14" s="54"/>
      <c r="E14" s="55"/>
      <c r="F14" s="56"/>
      <c r="G14" s="57" t="e">
        <f aca="false">IF(#REF!&gt;MAX(#REF!,#REF!,#REF!),IF(AND(ISBLANK(#REF!),ISBLANK(#REF!),ISBLANK(#REF!)),0,1))</f>
        <v>#REF!</v>
      </c>
    </row>
    <row r="15" s="64" customFormat="true" ht="38.25" hidden="false" customHeight="false" outlineLevel="0" collapsed="false">
      <c r="A15" s="58" t="n">
        <f aca="false">ROW(A15)-ROW($A$11)</f>
        <v>4</v>
      </c>
      <c r="B15" s="59" t="s">
        <v>31</v>
      </c>
      <c r="C15" s="60" t="n">
        <v>6</v>
      </c>
      <c r="D15" s="61" t="s">
        <v>23</v>
      </c>
      <c r="E15" s="62" t="s">
        <v>32</v>
      </c>
      <c r="F15" s="63" t="s">
        <v>33</v>
      </c>
      <c r="G15" s="64" t="e">
        <f aca="false">IF(#REF!&gt;MAX(#REF!,#REF!,#REF!),IF(AND(ISBLANK(#REF!),ISBLANK(#REF!),ISBLANK(#REF!)),0,1))</f>
        <v>#REF!</v>
      </c>
    </row>
    <row r="16" s="57" customFormat="true" ht="12.75" hidden="false" customHeight="false" outlineLevel="0" collapsed="false">
      <c r="A16" s="51" t="n">
        <f aca="false">ROW(A16)-ROW($A$11)</f>
        <v>5</v>
      </c>
      <c r="B16" s="52" t="s">
        <v>34</v>
      </c>
      <c r="C16" s="53" t="n">
        <v>1</v>
      </c>
      <c r="D16" s="54" t="s">
        <v>35</v>
      </c>
      <c r="E16" s="55" t="s">
        <v>36</v>
      </c>
      <c r="F16" s="56" t="s">
        <v>37</v>
      </c>
      <c r="G16" s="57" t="e">
        <f aca="false">IF(#REF!&gt;MAX(#REF!,#REF!,#REF!),IF(AND(ISBLANK(#REF!),ISBLANK(#REF!),ISBLANK(#REF!)),0,1))</f>
        <v>#REF!</v>
      </c>
    </row>
    <row r="17" s="64" customFormat="true" ht="12.75" hidden="false" customHeight="false" outlineLevel="0" collapsed="false">
      <c r="A17" s="58" t="n">
        <f aca="false">ROW(A17)-ROW($A$11)</f>
        <v>6</v>
      </c>
      <c r="B17" s="59" t="s">
        <v>38</v>
      </c>
      <c r="C17" s="60" t="n">
        <v>1</v>
      </c>
      <c r="D17" s="61" t="s">
        <v>39</v>
      </c>
      <c r="E17" s="62" t="s">
        <v>40</v>
      </c>
      <c r="F17" s="63" t="s">
        <v>41</v>
      </c>
      <c r="G17" s="64" t="e">
        <f aca="false">IF(#REF!&gt;MAX(#REF!,#REF!,#REF!),IF(AND(ISBLANK(#REF!),ISBLANK(#REF!),ISBLANK(#REF!)),0,1))</f>
        <v>#REF!</v>
      </c>
    </row>
    <row r="18" s="57" customFormat="true" ht="12.75" hidden="false" customHeight="false" outlineLevel="0" collapsed="false">
      <c r="A18" s="51" t="n">
        <f aca="false">ROW(A18)-ROW($A$11)</f>
        <v>7</v>
      </c>
      <c r="B18" s="52" t="s">
        <v>42</v>
      </c>
      <c r="C18" s="53" t="n">
        <v>1</v>
      </c>
      <c r="D18" s="54" t="s">
        <v>43</v>
      </c>
      <c r="E18" s="55" t="s">
        <v>44</v>
      </c>
      <c r="F18" s="56" t="s">
        <v>45</v>
      </c>
      <c r="G18" s="57" t="e">
        <f aca="false">IF(#REF!&gt;MAX(#REF!,#REF!,#REF!),IF(AND(ISBLANK(#REF!),ISBLANK(#REF!),ISBLANK(#REF!)),0,1))</f>
        <v>#REF!</v>
      </c>
    </row>
    <row r="19" s="64" customFormat="true" ht="25.5" hidden="false" customHeight="false" outlineLevel="0" collapsed="false">
      <c r="A19" s="58" t="n">
        <f aca="false">ROW(A19)-ROW($A$11)</f>
        <v>8</v>
      </c>
      <c r="B19" s="59" t="s">
        <v>46</v>
      </c>
      <c r="C19" s="60" t="n">
        <v>2</v>
      </c>
      <c r="D19" s="61" t="s">
        <v>47</v>
      </c>
      <c r="E19" s="62" t="s">
        <v>48</v>
      </c>
      <c r="F19" s="63" t="s">
        <v>49</v>
      </c>
      <c r="G19" s="64" t="e">
        <f aca="false">IF(#REF!&gt;MAX(#REF!,#REF!,#REF!),IF(AND(ISBLANK(#REF!),ISBLANK(#REF!),ISBLANK(#REF!)),0,1))</f>
        <v>#REF!</v>
      </c>
    </row>
    <row r="20" s="57" customFormat="true" ht="12.75" hidden="false" customHeight="false" outlineLevel="0" collapsed="false">
      <c r="A20" s="51" t="n">
        <f aca="false">ROW(A20)-ROW($A$11)</f>
        <v>9</v>
      </c>
      <c r="B20" s="52" t="s">
        <v>50</v>
      </c>
      <c r="C20" s="53" t="n">
        <v>1</v>
      </c>
      <c r="D20" s="54" t="s">
        <v>47</v>
      </c>
      <c r="E20" s="55" t="s">
        <v>51</v>
      </c>
      <c r="F20" s="56" t="s">
        <v>52</v>
      </c>
      <c r="G20" s="57" t="e">
        <f aca="false">IF(#REF!&gt;MAX(#REF!,#REF!,#REF!),IF(AND(ISBLANK(#REF!),ISBLANK(#REF!),ISBLANK(#REF!)),0,1))</f>
        <v>#REF!</v>
      </c>
    </row>
    <row r="21" s="64" customFormat="true" ht="25.5" hidden="false" customHeight="false" outlineLevel="0" collapsed="false">
      <c r="A21" s="58" t="n">
        <f aca="false">ROW(A21)-ROW($A$11)</f>
        <v>10</v>
      </c>
      <c r="B21" s="59" t="s">
        <v>53</v>
      </c>
      <c r="C21" s="60" t="n">
        <v>1</v>
      </c>
      <c r="D21" s="61" t="s">
        <v>54</v>
      </c>
      <c r="E21" s="62" t="s">
        <v>55</v>
      </c>
      <c r="F21" s="63" t="s">
        <v>56</v>
      </c>
      <c r="G21" s="64" t="e">
        <f aca="false">IF(#REF!&gt;MAX(#REF!,#REF!,#REF!),IF(AND(ISBLANK(#REF!),ISBLANK(#REF!),ISBLANK(#REF!)),0,1))</f>
        <v>#REF!</v>
      </c>
    </row>
    <row r="22" s="57" customFormat="true" ht="12.75" hidden="false" customHeight="false" outlineLevel="0" collapsed="false">
      <c r="A22" s="51" t="n">
        <f aca="false">ROW(A22)-ROW($A$11)</f>
        <v>11</v>
      </c>
      <c r="B22" s="52" t="s">
        <v>57</v>
      </c>
      <c r="C22" s="53" t="n">
        <v>1</v>
      </c>
      <c r="D22" s="54" t="s">
        <v>43</v>
      </c>
      <c r="E22" s="55" t="s">
        <v>58</v>
      </c>
      <c r="F22" s="56" t="s">
        <v>59</v>
      </c>
      <c r="G22" s="57" t="e">
        <f aca="false">IF(#REF!&gt;MAX(#REF!,#REF!,#REF!),IF(AND(ISBLANK(#REF!),ISBLANK(#REF!),ISBLANK(#REF!)),0,1))</f>
        <v>#REF!</v>
      </c>
    </row>
    <row r="23" s="64" customFormat="true" ht="12.75" hidden="false" customHeight="false" outlineLevel="0" collapsed="false">
      <c r="A23" s="58" t="n">
        <f aca="false">ROW(A23)-ROW($A$11)</f>
        <v>12</v>
      </c>
      <c r="B23" s="59" t="s">
        <v>60</v>
      </c>
      <c r="C23" s="60" t="n">
        <v>2</v>
      </c>
      <c r="D23" s="61" t="s">
        <v>61</v>
      </c>
      <c r="E23" s="62" t="s">
        <v>62</v>
      </c>
      <c r="F23" s="63" t="s">
        <v>63</v>
      </c>
      <c r="G23" s="64" t="e">
        <f aca="false">IF(#REF!&gt;MAX(#REF!,#REF!,#REF!),IF(AND(ISBLANK(#REF!),ISBLANK(#REF!),ISBLANK(#REF!)),0,1))</f>
        <v>#REF!</v>
      </c>
    </row>
    <row r="24" s="57" customFormat="true" ht="12.75" hidden="false" customHeight="false" outlineLevel="0" collapsed="false">
      <c r="A24" s="51" t="n">
        <f aca="false">ROW(A24)-ROW($A$11)</f>
        <v>13</v>
      </c>
      <c r="B24" s="52" t="s">
        <v>64</v>
      </c>
      <c r="C24" s="53" t="n">
        <v>2</v>
      </c>
      <c r="D24" s="54" t="s">
        <v>65</v>
      </c>
      <c r="E24" s="55" t="s">
        <v>66</v>
      </c>
      <c r="F24" s="56" t="s">
        <v>67</v>
      </c>
      <c r="G24" s="57" t="e">
        <f aca="false">IF(#REF!&gt;MAX(#REF!,#REF!,#REF!),IF(AND(ISBLANK(#REF!),ISBLANK(#REF!),ISBLANK(#REF!)),0,1))</f>
        <v>#REF!</v>
      </c>
    </row>
    <row r="25" s="64" customFormat="true" ht="25.5" hidden="false" customHeight="false" outlineLevel="0" collapsed="false">
      <c r="A25" s="58" t="n">
        <f aca="false">ROW(A25)-ROW($A$11)</f>
        <v>14</v>
      </c>
      <c r="B25" s="59" t="s">
        <v>68</v>
      </c>
      <c r="C25" s="60" t="n">
        <v>3</v>
      </c>
      <c r="D25" s="61" t="s">
        <v>65</v>
      </c>
      <c r="E25" s="62" t="s">
        <v>69</v>
      </c>
      <c r="F25" s="63" t="s">
        <v>70</v>
      </c>
      <c r="G25" s="64" t="e">
        <f aca="false">IF(#REF!&gt;MAX(#REF!,#REF!,#REF!),IF(AND(ISBLANK(#REF!),ISBLANK(#REF!),ISBLANK(#REF!)),0,1))</f>
        <v>#REF!</v>
      </c>
    </row>
    <row r="26" s="57" customFormat="true" ht="12.75" hidden="false" customHeight="false" outlineLevel="0" collapsed="false">
      <c r="A26" s="51" t="n">
        <f aca="false">ROW(A26)-ROW($A$11)</f>
        <v>15</v>
      </c>
      <c r="B26" s="52" t="s">
        <v>71</v>
      </c>
      <c r="C26" s="53" t="n">
        <v>1</v>
      </c>
      <c r="D26" s="54" t="s">
        <v>72</v>
      </c>
      <c r="E26" s="55" t="s">
        <v>73</v>
      </c>
      <c r="F26" s="56" t="s">
        <v>74</v>
      </c>
      <c r="G26" s="57" t="e">
        <f aca="false">IF(#REF!&gt;MAX(#REF!,#REF!,#REF!),IF(AND(ISBLANK(#REF!),ISBLANK(#REF!),ISBLANK(#REF!)),0,1))</f>
        <v>#REF!</v>
      </c>
    </row>
    <row r="27" s="64" customFormat="true" ht="25.5" hidden="false" customHeight="false" outlineLevel="0" collapsed="false">
      <c r="A27" s="58" t="n">
        <f aca="false">ROW(A27)-ROW($A$11)</f>
        <v>16</v>
      </c>
      <c r="B27" s="59" t="s">
        <v>75</v>
      </c>
      <c r="C27" s="60" t="n">
        <v>3</v>
      </c>
      <c r="D27" s="61" t="s">
        <v>65</v>
      </c>
      <c r="E27" s="62" t="s">
        <v>76</v>
      </c>
      <c r="F27" s="63" t="s">
        <v>77</v>
      </c>
      <c r="G27" s="64" t="e">
        <f aca="false">IF(#REF!&gt;MAX(#REF!,#REF!,#REF!),IF(AND(ISBLANK(#REF!),ISBLANK(#REF!),ISBLANK(#REF!)),0,1))</f>
        <v>#REF!</v>
      </c>
    </row>
    <row r="28" s="57" customFormat="true" ht="12.75" hidden="false" customHeight="false" outlineLevel="0" collapsed="false">
      <c r="A28" s="51" t="n">
        <f aca="false">ROW(A28)-ROW($A$11)</f>
        <v>17</v>
      </c>
      <c r="B28" s="52" t="s">
        <v>78</v>
      </c>
      <c r="C28" s="53" t="n">
        <v>2</v>
      </c>
      <c r="D28" s="54" t="s">
        <v>65</v>
      </c>
      <c r="E28" s="55" t="s">
        <v>79</v>
      </c>
      <c r="F28" s="56" t="s">
        <v>80</v>
      </c>
      <c r="G28" s="57" t="e">
        <f aca="false">IF(#REF!&gt;MAX(#REF!,#REF!,#REF!),IF(AND(ISBLANK(#REF!),ISBLANK(#REF!),ISBLANK(#REF!)),0,1))</f>
        <v>#REF!</v>
      </c>
    </row>
    <row r="29" s="64" customFormat="true" ht="12.75" hidden="false" customHeight="false" outlineLevel="0" collapsed="false">
      <c r="A29" s="58" t="n">
        <f aca="false">ROW(A29)-ROW($A$11)</f>
        <v>18</v>
      </c>
      <c r="B29" s="59" t="s">
        <v>81</v>
      </c>
      <c r="C29" s="60" t="n">
        <v>2</v>
      </c>
      <c r="D29" s="61" t="s">
        <v>65</v>
      </c>
      <c r="E29" s="62" t="s">
        <v>82</v>
      </c>
      <c r="F29" s="63" t="s">
        <v>83</v>
      </c>
      <c r="G29" s="64" t="e">
        <f aca="false">IF(#REF!&gt;MAX(#REF!,#REF!,#REF!),IF(AND(ISBLANK(#REF!),ISBLANK(#REF!),ISBLANK(#REF!)),0,1))</f>
        <v>#REF!</v>
      </c>
    </row>
    <row r="30" s="57" customFormat="true" ht="12.75" hidden="false" customHeight="false" outlineLevel="0" collapsed="false">
      <c r="A30" s="51" t="n">
        <f aca="false">ROW(A30)-ROW($A$11)</f>
        <v>19</v>
      </c>
      <c r="B30" s="52" t="s">
        <v>84</v>
      </c>
      <c r="C30" s="53" t="n">
        <v>2</v>
      </c>
      <c r="D30" s="54" t="s">
        <v>85</v>
      </c>
      <c r="E30" s="55" t="s">
        <v>86</v>
      </c>
      <c r="F30" s="56" t="s">
        <v>87</v>
      </c>
      <c r="G30" s="57" t="e">
        <f aca="false">IF(#REF!&gt;MAX(#REF!,#REF!,#REF!),IF(AND(ISBLANK(#REF!),ISBLANK(#REF!),ISBLANK(#REF!)),0,1))</f>
        <v>#REF!</v>
      </c>
    </row>
    <row r="31" s="64" customFormat="true" ht="12.75" hidden="false" customHeight="false" outlineLevel="0" collapsed="false">
      <c r="A31" s="58" t="n">
        <f aca="false">ROW(A31)-ROW($A$11)</f>
        <v>20</v>
      </c>
      <c r="B31" s="59" t="s">
        <v>88</v>
      </c>
      <c r="C31" s="60" t="n">
        <v>2</v>
      </c>
      <c r="D31" s="61" t="s">
        <v>89</v>
      </c>
      <c r="E31" s="62" t="s">
        <v>90</v>
      </c>
      <c r="F31" s="63" t="s">
        <v>91</v>
      </c>
      <c r="G31" s="64" t="e">
        <f aca="false">IF(#REF!&gt;MAX(#REF!,#REF!,#REF!),IF(AND(ISBLANK(#REF!),ISBLANK(#REF!),ISBLANK(#REF!)),0,1))</f>
        <v>#REF!</v>
      </c>
    </row>
    <row r="32" s="57" customFormat="true" ht="12.75" hidden="false" customHeight="false" outlineLevel="0" collapsed="false">
      <c r="A32" s="51" t="n">
        <f aca="false">ROW(A32)-ROW($A$11)</f>
        <v>21</v>
      </c>
      <c r="B32" s="52" t="s">
        <v>92</v>
      </c>
      <c r="C32" s="53" t="n">
        <v>1</v>
      </c>
      <c r="D32" s="54" t="s">
        <v>65</v>
      </c>
      <c r="E32" s="55" t="s">
        <v>93</v>
      </c>
      <c r="F32" s="56" t="s">
        <v>94</v>
      </c>
      <c r="G32" s="57" t="e">
        <f aca="false">IF(#REF!&gt;MAX(#REF!,#REF!,#REF!),IF(AND(ISBLANK(#REF!),ISBLANK(#REF!),ISBLANK(#REF!)),0,1))</f>
        <v>#REF!</v>
      </c>
    </row>
    <row r="33" s="64" customFormat="true" ht="38.25" hidden="false" customHeight="false" outlineLevel="0" collapsed="false">
      <c r="A33" s="58" t="n">
        <f aca="false">ROW(A33)-ROW($A$11)</f>
        <v>22</v>
      </c>
      <c r="B33" s="59" t="s">
        <v>95</v>
      </c>
      <c r="C33" s="60" t="n">
        <v>5</v>
      </c>
      <c r="D33" s="61" t="s">
        <v>85</v>
      </c>
      <c r="E33" s="62" t="s">
        <v>96</v>
      </c>
      <c r="F33" s="63" t="s">
        <v>97</v>
      </c>
      <c r="G33" s="64" t="e">
        <f aca="false">IF(#REF!&gt;MAX(#REF!,#REF!,#REF!),IF(AND(ISBLANK(#REF!),ISBLANK(#REF!),ISBLANK(#REF!)),0,1))</f>
        <v>#REF!</v>
      </c>
    </row>
    <row r="34" s="57" customFormat="true" ht="12.75" hidden="false" customHeight="false" outlineLevel="0" collapsed="false">
      <c r="A34" s="51" t="n">
        <f aca="false">ROW(A34)-ROW($A$11)</f>
        <v>23</v>
      </c>
      <c r="B34" s="52" t="s">
        <v>98</v>
      </c>
      <c r="C34" s="53" t="n">
        <v>1</v>
      </c>
      <c r="D34" s="54" t="s">
        <v>65</v>
      </c>
      <c r="E34" s="55" t="s">
        <v>99</v>
      </c>
      <c r="F34" s="56" t="s">
        <v>100</v>
      </c>
      <c r="G34" s="57" t="e">
        <f aca="false">IF(#REF!&gt;MAX(#REF!,#REF!,#REF!),IF(AND(ISBLANK(#REF!),ISBLANK(#REF!),ISBLANK(#REF!)),0,1))</f>
        <v>#REF!</v>
      </c>
    </row>
    <row r="35" s="64" customFormat="true" ht="12.75" hidden="false" customHeight="false" outlineLevel="0" collapsed="false">
      <c r="A35" s="58" t="n">
        <f aca="false">ROW(A35)-ROW($A$11)</f>
        <v>24</v>
      </c>
      <c r="B35" s="59" t="s">
        <v>101</v>
      </c>
      <c r="C35" s="60" t="n">
        <v>1</v>
      </c>
      <c r="D35" s="61" t="s">
        <v>72</v>
      </c>
      <c r="E35" s="62" t="s">
        <v>102</v>
      </c>
      <c r="F35" s="63" t="s">
        <v>103</v>
      </c>
      <c r="G35" s="64" t="e">
        <f aca="false">IF(#REF!&gt;MAX(#REF!,#REF!,#REF!),IF(AND(ISBLANK(#REF!),ISBLANK(#REF!),ISBLANK(#REF!)),0,1))</f>
        <v>#REF!</v>
      </c>
    </row>
    <row r="36" s="57" customFormat="true" ht="25.5" hidden="false" customHeight="false" outlineLevel="0" collapsed="false">
      <c r="A36" s="51" t="n">
        <f aca="false">ROW(A36)-ROW($A$11)</f>
        <v>25</v>
      </c>
      <c r="B36" s="52" t="s">
        <v>104</v>
      </c>
      <c r="C36" s="53" t="n">
        <v>1</v>
      </c>
      <c r="D36" s="54" t="s">
        <v>72</v>
      </c>
      <c r="E36" s="55" t="s">
        <v>105</v>
      </c>
      <c r="F36" s="56" t="s">
        <v>106</v>
      </c>
      <c r="G36" s="57" t="e">
        <f aca="false">IF(#REF!&gt;MAX(#REF!,#REF!,#REF!),IF(AND(ISBLANK(#REF!),ISBLANK(#REF!),ISBLANK(#REF!)),0,1))</f>
        <v>#REF!</v>
      </c>
    </row>
    <row r="37" s="64" customFormat="true" ht="12.75" hidden="false" customHeight="false" outlineLevel="0" collapsed="false">
      <c r="A37" s="58" t="n">
        <f aca="false">ROW(A37)-ROW($A$11)</f>
        <v>26</v>
      </c>
      <c r="B37" s="59" t="s">
        <v>107</v>
      </c>
      <c r="C37" s="60" t="n">
        <v>1</v>
      </c>
      <c r="D37" s="61" t="s">
        <v>108</v>
      </c>
      <c r="E37" s="62" t="s">
        <v>109</v>
      </c>
      <c r="F37" s="63" t="s">
        <v>110</v>
      </c>
      <c r="G37" s="64" t="e">
        <f aca="false">IF(#REF!&gt;MAX(#REF!,#REF!,#REF!),IF(AND(ISBLANK(#REF!),ISBLANK(#REF!),ISBLANK(#REF!)),0,1))</f>
        <v>#REF!</v>
      </c>
    </row>
    <row r="38" s="57" customFormat="true" ht="25.5" hidden="false" customHeight="false" outlineLevel="0" collapsed="false">
      <c r="A38" s="51" t="n">
        <f aca="false">ROW(A38)-ROW($A$11)</f>
        <v>27</v>
      </c>
      <c r="B38" s="52" t="s">
        <v>111</v>
      </c>
      <c r="C38" s="53" t="n">
        <v>1</v>
      </c>
      <c r="D38" s="54" t="s">
        <v>43</v>
      </c>
      <c r="E38" s="55" t="s">
        <v>112</v>
      </c>
      <c r="F38" s="56" t="s">
        <v>113</v>
      </c>
      <c r="G38" s="57" t="e">
        <f aca="false">IF(#REF!&gt;MAX(#REF!,#REF!,#REF!),IF(AND(ISBLANK(#REF!),ISBLANK(#REF!),ISBLANK(#REF!)),0,1))</f>
        <v>#REF!</v>
      </c>
    </row>
    <row r="39" s="64" customFormat="true" ht="12.75" hidden="false" customHeight="false" outlineLevel="0" collapsed="false">
      <c r="A39" s="58" t="n">
        <f aca="false">ROW(A39)-ROW($A$11)</f>
        <v>28</v>
      </c>
      <c r="B39" s="59" t="s">
        <v>114</v>
      </c>
      <c r="C39" s="60" t="n">
        <v>2</v>
      </c>
      <c r="D39" s="61" t="s">
        <v>115</v>
      </c>
      <c r="E39" s="62" t="s">
        <v>116</v>
      </c>
      <c r="F39" s="63" t="s">
        <v>117</v>
      </c>
      <c r="G39" s="64" t="e">
        <f aca="false">IF(#REF!&gt;MAX(#REF!,#REF!,#REF!),IF(AND(ISBLANK(#REF!),ISBLANK(#REF!),ISBLANK(#REF!)),0,1))</f>
        <v>#REF!</v>
      </c>
    </row>
    <row r="40" s="57" customFormat="true" ht="12.75" hidden="false" customHeight="false" outlineLevel="0" collapsed="false">
      <c r="A40" s="51" t="n">
        <f aca="false">ROW(A40)-ROW($A$11)</f>
        <v>29</v>
      </c>
      <c r="B40" s="52" t="s">
        <v>118</v>
      </c>
      <c r="C40" s="53" t="n">
        <v>1</v>
      </c>
      <c r="D40" s="54" t="s">
        <v>119</v>
      </c>
      <c r="E40" s="55" t="s">
        <v>120</v>
      </c>
      <c r="F40" s="56" t="s">
        <v>121</v>
      </c>
      <c r="G40" s="57" t="e">
        <f aca="false">IF(#REF!&gt;MAX(#REF!,#REF!,#REF!),IF(AND(ISBLANK(#REF!),ISBLANK(#REF!),ISBLANK(#REF!)),0,1))</f>
        <v>#REF!</v>
      </c>
    </row>
    <row r="41" s="64" customFormat="true" ht="12.75" hidden="false" customHeight="false" outlineLevel="0" collapsed="false">
      <c r="A41" s="58" t="n">
        <f aca="false">ROW(A41)-ROW($A$11)</f>
        <v>30</v>
      </c>
      <c r="B41" s="59" t="s">
        <v>122</v>
      </c>
      <c r="C41" s="60" t="n">
        <v>2</v>
      </c>
      <c r="D41" s="61" t="s">
        <v>43</v>
      </c>
      <c r="E41" s="62" t="s">
        <v>123</v>
      </c>
      <c r="F41" s="63" t="s">
        <v>124</v>
      </c>
      <c r="G41" s="64" t="e">
        <f aca="false">IF(#REF!&gt;MAX(#REF!,#REF!,#REF!),IF(AND(ISBLANK(#REF!),ISBLANK(#REF!),ISBLANK(#REF!)),0,1))</f>
        <v>#REF!</v>
      </c>
    </row>
    <row r="42" s="57" customFormat="true" ht="12.75" hidden="false" customHeight="false" outlineLevel="0" collapsed="false">
      <c r="A42" s="51" t="n">
        <f aca="false">ROW(A42)-ROW($A$11)</f>
        <v>31</v>
      </c>
      <c r="B42" s="52" t="s">
        <v>125</v>
      </c>
      <c r="C42" s="53" t="n">
        <v>1</v>
      </c>
      <c r="D42" s="54" t="s">
        <v>43</v>
      </c>
      <c r="E42" s="55" t="s">
        <v>126</v>
      </c>
      <c r="F42" s="56" t="s">
        <v>127</v>
      </c>
      <c r="G42" s="57" t="e">
        <f aca="false">IF(#REF!&gt;MAX(#REF!,#REF!,#REF!),IF(AND(ISBLANK(#REF!),ISBLANK(#REF!),ISBLANK(#REF!)),0,1))</f>
        <v>#REF!</v>
      </c>
    </row>
    <row r="43" s="64" customFormat="true" ht="26.25" hidden="false" customHeight="false" outlineLevel="0" collapsed="false">
      <c r="A43" s="58" t="n">
        <f aca="false">ROW(A43)-ROW($A$11)</f>
        <v>32</v>
      </c>
      <c r="B43" s="59" t="s">
        <v>128</v>
      </c>
      <c r="C43" s="60" t="n">
        <v>1</v>
      </c>
      <c r="D43" s="61" t="s">
        <v>43</v>
      </c>
      <c r="E43" s="62" t="s">
        <v>129</v>
      </c>
      <c r="F43" s="65" t="s">
        <v>130</v>
      </c>
      <c r="G43" s="64" t="e">
        <f aca="false">IF(#REF!&gt;MAX(#REF!,#REF!,#REF!),IF(AND(ISBLANK(#REF!),ISBLANK(#REF!),ISBLANK(#REF!)),0,1))</f>
        <v>#REF!</v>
      </c>
    </row>
    <row r="44" customFormat="false" ht="13.5" hidden="false" customHeight="false" outlineLevel="0" collapsed="false">
      <c r="A44" s="66"/>
      <c r="B44" s="66"/>
      <c r="C44" s="66"/>
      <c r="D44" s="66"/>
      <c r="E44" s="66"/>
      <c r="F44" s="66"/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Rozenberg, Adam</dc:creator>
  <dc:description/>
  <dc:language>en-US</dc:language>
  <cp:lastModifiedBy>Rozenberg, Adam</cp:lastModifiedBy>
  <dcterms:modified xsi:type="dcterms:W3CDTF">2013-07-18T18:27:11Z</dcterms:modified>
  <cp:revision>0</cp:revision>
  <dc:subject/>
  <dc:title/>
</cp:coreProperties>
</file>