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96634167"/>
        <c:axId val="865523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69520962"/>
        <c:axId val="66955169"/>
      </c:scatterChart>
      <c:valAx>
        <c:axId val="9663416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5238"/>
        <c:crossesAt val="-40"/>
        <c:crossBetween val="midCat"/>
        <c:majorUnit val="1"/>
        <c:minorUnit val="9"/>
      </c:valAx>
      <c:valAx>
        <c:axId val="865523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6634167"/>
        <c:crossesAt val="0.1"/>
        <c:crossBetween val="midCat"/>
        <c:majorUnit val="20"/>
      </c:valAx>
      <c:valAx>
        <c:axId val="6952096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955169"/>
        <c:crossBetween val="midCat"/>
      </c:valAx>
      <c:valAx>
        <c:axId val="6695516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952096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25673685"/>
        <c:axId val="52697484"/>
      </c:scatterChart>
      <c:valAx>
        <c:axId val="25673685"/>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697484"/>
        <c:crossesAt val="0"/>
        <c:crossBetween val="midCat"/>
      </c:valAx>
      <c:valAx>
        <c:axId val="5269748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67368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75042444"/>
        <c:axId val="70342559"/>
      </c:scatterChart>
      <c:valAx>
        <c:axId val="7504244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342559"/>
        <c:crossesAt val="0"/>
        <c:crossBetween val="midCat"/>
        <c:majorUnit val="0.5"/>
      </c:valAx>
      <c:valAx>
        <c:axId val="7034255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042444"/>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67164963"/>
        <c:axId val="5976178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36985583"/>
        <c:axId val="39108470"/>
      </c:scatterChart>
      <c:valAx>
        <c:axId val="6716496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61783"/>
        <c:crossesAt val="-40"/>
        <c:crossBetween val="midCat"/>
        <c:majorUnit val="1"/>
        <c:minorUnit val="9"/>
      </c:valAx>
      <c:valAx>
        <c:axId val="5976178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7164963"/>
        <c:crossesAt val="0.1"/>
        <c:crossBetween val="midCat"/>
        <c:majorUnit val="20"/>
      </c:valAx>
      <c:valAx>
        <c:axId val="3698558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108470"/>
        <c:crossBetween val="midCat"/>
      </c:valAx>
      <c:valAx>
        <c:axId val="3910847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698558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