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75579563"/>
        <c:axId val="3250854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79334135"/>
        <c:axId val="13389331"/>
      </c:scatterChart>
      <c:valAx>
        <c:axId val="7557956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08541"/>
        <c:crossesAt val="-40"/>
        <c:crossBetween val="midCat"/>
        <c:majorUnit val="1"/>
        <c:minorUnit val="9"/>
      </c:valAx>
      <c:valAx>
        <c:axId val="3250854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5579563"/>
        <c:crossesAt val="0.1"/>
        <c:crossBetween val="midCat"/>
        <c:majorUnit val="20"/>
      </c:valAx>
      <c:valAx>
        <c:axId val="7933413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389331"/>
        <c:crossBetween val="midCat"/>
      </c:valAx>
      <c:valAx>
        <c:axId val="1338933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933413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45955487"/>
        <c:axId val="6010314"/>
      </c:scatterChart>
      <c:valAx>
        <c:axId val="45955487"/>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10314"/>
        <c:crossesAt val="0"/>
        <c:crossBetween val="midCat"/>
      </c:valAx>
      <c:valAx>
        <c:axId val="601031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955487"/>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39809605"/>
        <c:axId val="7351760"/>
      </c:scatterChart>
      <c:valAx>
        <c:axId val="39809605"/>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351760"/>
        <c:crossesAt val="0"/>
        <c:crossBetween val="midCat"/>
        <c:majorUnit val="0.5"/>
      </c:valAx>
      <c:valAx>
        <c:axId val="7351760"/>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9809605"/>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42873099"/>
        <c:axId val="8512511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30956239"/>
        <c:axId val="66405092"/>
      </c:scatterChart>
      <c:valAx>
        <c:axId val="4287309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25110"/>
        <c:crossesAt val="-40"/>
        <c:crossBetween val="midCat"/>
        <c:majorUnit val="1"/>
        <c:minorUnit val="9"/>
      </c:valAx>
      <c:valAx>
        <c:axId val="8512511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2873099"/>
        <c:crossesAt val="0.1"/>
        <c:crossBetween val="midCat"/>
        <c:majorUnit val="20"/>
      </c:valAx>
      <c:valAx>
        <c:axId val="3095623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405092"/>
        <c:crossBetween val="midCat"/>
      </c:valAx>
      <c:valAx>
        <c:axId val="6640509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095623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