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9963458"/>
        <c:axId val="25599680"/>
      </c:scatterChart>
      <c:valAx>
        <c:axId val="7996345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9680"/>
        <c:crossesAt val="0"/>
        <c:crossBetween val="midCat"/>
      </c:valAx>
      <c:valAx>
        <c:axId val="2559968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345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5647454"/>
        <c:axId val="7339942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5404556"/>
        <c:axId val="19633397"/>
      </c:scatterChart>
      <c:valAx>
        <c:axId val="3564745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99422"/>
        <c:crossesAt val="-60"/>
        <c:crossBetween val="midCat"/>
      </c:valAx>
      <c:valAx>
        <c:axId val="7339942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47454"/>
        <c:crossesAt val="1"/>
        <c:crossBetween val="midCat"/>
      </c:valAx>
      <c:valAx>
        <c:axId val="8540455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9633397"/>
        <c:crossBetween val="midCat"/>
      </c:valAx>
      <c:valAx>
        <c:axId val="1963339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40455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29852167"/>
        <c:axId val="9735149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7049922"/>
        <c:axId val="43856810"/>
      </c:scatterChart>
      <c:valAx>
        <c:axId val="2985216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51498"/>
        <c:crossesAt val="-60"/>
        <c:crossBetween val="midCat"/>
      </c:valAx>
      <c:valAx>
        <c:axId val="9735149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52167"/>
        <c:crossesAt val="1"/>
        <c:crossBetween val="midCat"/>
      </c:valAx>
      <c:valAx>
        <c:axId val="3704992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856810"/>
        <c:crossBetween val="midCat"/>
      </c:valAx>
      <c:valAx>
        <c:axId val="43856810"/>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049922"/>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89183132"/>
        <c:axId val="5980528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69508393"/>
        <c:axId val="85269001"/>
      </c:scatterChart>
      <c:valAx>
        <c:axId val="8918313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05284"/>
        <c:crossesAt val="-60"/>
        <c:crossBetween val="midCat"/>
      </c:valAx>
      <c:valAx>
        <c:axId val="5980528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83132"/>
        <c:crossesAt val="1"/>
        <c:crossBetween val="midCat"/>
      </c:valAx>
      <c:valAx>
        <c:axId val="6950839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5269001"/>
        <c:crossBetween val="midCat"/>
      </c:valAx>
      <c:valAx>
        <c:axId val="8526900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50839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