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1381102"/>
        <c:axId val="38515034"/>
      </c:scatterChart>
      <c:valAx>
        <c:axId val="7138110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5034"/>
        <c:crossesAt val="0"/>
        <c:crossBetween val="midCat"/>
      </c:valAx>
      <c:valAx>
        <c:axId val="3851503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110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9146128"/>
        <c:axId val="884661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3563180"/>
        <c:axId val="83051313"/>
      </c:scatterChart>
      <c:valAx>
        <c:axId val="791461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66166"/>
        <c:crossesAt val="-60"/>
        <c:crossBetween val="midCat"/>
      </c:valAx>
      <c:valAx>
        <c:axId val="8846616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46128"/>
        <c:crossesAt val="1"/>
        <c:crossBetween val="midCat"/>
      </c:valAx>
      <c:valAx>
        <c:axId val="735631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051313"/>
        <c:crossBetween val="midCat"/>
      </c:valAx>
      <c:valAx>
        <c:axId val="8305131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5631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3565755"/>
        <c:axId val="9667504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8980552"/>
        <c:axId val="43368504"/>
      </c:scatterChart>
      <c:valAx>
        <c:axId val="4356575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75044"/>
        <c:crossesAt val="-60"/>
        <c:crossBetween val="midCat"/>
      </c:valAx>
      <c:valAx>
        <c:axId val="9667504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65755"/>
        <c:crossesAt val="1"/>
        <c:crossBetween val="midCat"/>
      </c:valAx>
      <c:valAx>
        <c:axId val="789805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368504"/>
        <c:crossBetween val="midCat"/>
      </c:valAx>
      <c:valAx>
        <c:axId val="4336850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98055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2297567"/>
        <c:axId val="993900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2941592"/>
        <c:axId val="33108328"/>
      </c:scatterChart>
      <c:valAx>
        <c:axId val="822975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0012"/>
        <c:crossesAt val="-60"/>
        <c:crossBetween val="midCat"/>
      </c:valAx>
      <c:valAx>
        <c:axId val="993900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97567"/>
        <c:crossesAt val="1"/>
        <c:crossBetween val="midCat"/>
      </c:valAx>
      <c:valAx>
        <c:axId val="2294159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108328"/>
        <c:crossBetween val="midCat"/>
      </c:valAx>
      <c:valAx>
        <c:axId val="3310832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94159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