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2300558"/>
        <c:axId val="80127975"/>
      </c:scatterChart>
      <c:valAx>
        <c:axId val="22300558"/>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80127975"/>
        <c:crossesAt val="-0.001"/>
        <c:crossBetween val="midCat"/>
      </c:valAx>
      <c:valAx>
        <c:axId val="80127975"/>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300558"/>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8921938"/>
        <c:axId val="47527166"/>
      </c:scatterChart>
      <c:valAx>
        <c:axId val="8921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7166"/>
        <c:crossesAt val="0"/>
        <c:crossBetween val="midCat"/>
        <c:majorUnit val="10"/>
      </c:valAx>
      <c:valAx>
        <c:axId val="47527166"/>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938"/>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9829927"/>
        <c:axId val="53803446"/>
      </c:scatterChart>
      <c:valAx>
        <c:axId val="398299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3446"/>
        <c:crossesAt val="0"/>
        <c:crossBetween val="midCat"/>
      </c:valAx>
      <c:valAx>
        <c:axId val="538034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99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5114424"/>
        <c:axId val="71938618"/>
      </c:scatterChart>
      <c:valAx>
        <c:axId val="751144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8618"/>
        <c:crossesAt val="0"/>
        <c:crossBetween val="midCat"/>
      </c:valAx>
      <c:valAx>
        <c:axId val="719386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44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