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4364470"/>
        <c:axId val="41203114"/>
      </c:scatterChart>
      <c:valAx>
        <c:axId val="436447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114"/>
        <c:crossesAt val="-10"/>
        <c:crossBetween val="midCat"/>
      </c:valAx>
      <c:valAx>
        <c:axId val="412031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4887726"/>
        <c:axId val="14530104"/>
      </c:scatterChart>
      <c:valAx>
        <c:axId val="2488772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104"/>
        <c:crossesAt val="0"/>
        <c:crossBetween val="midCat"/>
      </c:valAx>
      <c:valAx>
        <c:axId val="145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72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