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96817225"/>
        <c:axId val="61802166"/>
      </c:scatterChart>
      <c:valAx>
        <c:axId val="9681722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166"/>
        <c:crossesAt val="-10"/>
        <c:crossBetween val="midCat"/>
      </c:valAx>
      <c:valAx>
        <c:axId val="6180216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2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9238416"/>
        <c:axId val="6801900"/>
      </c:scatterChart>
      <c:valAx>
        <c:axId val="2923841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00"/>
        <c:crossesAt val="0"/>
        <c:crossBetween val="midCat"/>
      </c:valAx>
      <c:valAx>
        <c:axId val="68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41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