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2" uniqueCount="351">
  <si>
    <t xml:space="preserve">Pick and Place File</t>
  </si>
  <si>
    <t xml:space="preserve">Legend for column headings</t>
  </si>
  <si>
    <t xml:space="preserve">Project Name:</t>
  </si>
  <si>
    <t xml:space="preserve">DRV8846EVM</t>
  </si>
  <si>
    <t xml:space="preserve">PackageReference:</t>
  </si>
  <si>
    <t xml:space="preserve">Package name as defined in schematic or schematic library</t>
  </si>
  <si>
    <t xml:space="preserve">Project File:</t>
  </si>
  <si>
    <t xml:space="preserve">DRV8846EVM_RevA.PrjPcb</t>
  </si>
  <si>
    <t xml:space="preserve">Mount:</t>
  </si>
  <si>
    <t xml:space="preserve">SMT for surface mount, TH for through hole, N/A for Not Applicable</t>
  </si>
  <si>
    <t xml:space="preserve">Base ID:</t>
  </si>
  <si>
    <t xml:space="preserve">Layer:</t>
  </si>
  <si>
    <t xml:space="preserve">Top or Bottom of PCB, or None</t>
  </si>
  <si>
    <t xml:space="preserve">PCB Rev:</t>
  </si>
  <si>
    <t xml:space="preserve">Rev A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3/2014 12:43:1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</t>
  </si>
  <si>
    <t xml:space="preserve">N/A</t>
  </si>
  <si>
    <t xml:space="preserve">None</t>
  </si>
  <si>
    <t xml:space="preserve">0</t>
  </si>
  <si>
    <t xml:space="preserve">AOUT1</t>
  </si>
  <si>
    <t xml:space="preserve">Testpoint_Keystone_Compact</t>
  </si>
  <si>
    <t xml:space="preserve">SMT</t>
  </si>
  <si>
    <t xml:space="preserve">Top</t>
  </si>
  <si>
    <t xml:space="preserve">90</t>
  </si>
  <si>
    <t xml:space="preserve">425</t>
  </si>
  <si>
    <t xml:space="preserve">235</t>
  </si>
  <si>
    <t xml:space="preserve">10.795</t>
  </si>
  <si>
    <t xml:space="preserve">5.969</t>
  </si>
  <si>
    <t xml:space="preserve">AOUT2</t>
  </si>
  <si>
    <t xml:space="preserve">210</t>
  </si>
  <si>
    <t xml:space="preserve">125</t>
  </si>
  <si>
    <t xml:space="preserve">5.334</t>
  </si>
  <si>
    <t xml:space="preserve">3.175</t>
  </si>
  <si>
    <t xml:space="preserve">BOUT1</t>
  </si>
  <si>
    <t xml:space="preserve">1585</t>
  </si>
  <si>
    <t xml:space="preserve">270</t>
  </si>
  <si>
    <t xml:space="preserve">40.259</t>
  </si>
  <si>
    <t xml:space="preserve">6.858</t>
  </si>
  <si>
    <t xml:space="preserve">BOUT2</t>
  </si>
  <si>
    <t xml:space="preserve">1775</t>
  </si>
  <si>
    <t xml:space="preserve">135</t>
  </si>
  <si>
    <t xml:space="preserve">45.085</t>
  </si>
  <si>
    <t xml:space="preserve">3.429</t>
  </si>
  <si>
    <t xml:space="preserve">C1</t>
  </si>
  <si>
    <t xml:space="preserve">1210</t>
  </si>
  <si>
    <t xml:space="preserve">545</t>
  </si>
  <si>
    <t xml:space="preserve">890</t>
  </si>
  <si>
    <t xml:space="preserve">943.15</t>
  </si>
  <si>
    <t xml:space="preserve">13.843</t>
  </si>
  <si>
    <t xml:space="preserve">22.606</t>
  </si>
  <si>
    <t xml:space="preserve">23.956</t>
  </si>
  <si>
    <t xml:space="preserve">C2</t>
  </si>
  <si>
    <t xml:space="preserve">0603</t>
  </si>
  <si>
    <t xml:space="preserve">180</t>
  </si>
  <si>
    <t xml:space="preserve">975</t>
  </si>
  <si>
    <t xml:space="preserve">845</t>
  </si>
  <si>
    <t xml:space="preserve">1002.559</t>
  </si>
  <si>
    <t xml:space="preserve">24.765</t>
  </si>
  <si>
    <t xml:space="preserve">21.463</t>
  </si>
  <si>
    <t xml:space="preserve">25.465</t>
  </si>
  <si>
    <t xml:space="preserve">C3</t>
  </si>
  <si>
    <t xml:space="preserve">0402</t>
  </si>
  <si>
    <t xml:space="preserve">840</t>
  </si>
  <si>
    <t xml:space="preserve">820</t>
  </si>
  <si>
    <t xml:space="preserve">800.315</t>
  </si>
  <si>
    <t xml:space="preserve">21.336</t>
  </si>
  <si>
    <t xml:space="preserve">20.828</t>
  </si>
  <si>
    <t xml:space="preserve">20.328</t>
  </si>
  <si>
    <t xml:space="preserve">C4</t>
  </si>
  <si>
    <t xml:space="preserve">2325</t>
  </si>
  <si>
    <t xml:space="preserve">444.685</t>
  </si>
  <si>
    <t xml:space="preserve">59.055</t>
  </si>
  <si>
    <t xml:space="preserve">11.295</t>
  </si>
  <si>
    <t xml:space="preserve">C5</t>
  </si>
  <si>
    <t xml:space="preserve">2245</t>
  </si>
  <si>
    <t xml:space="preserve">57.023</t>
  </si>
  <si>
    <t xml:space="preserve">C8</t>
  </si>
  <si>
    <t xml:space="preserve">1890</t>
  </si>
  <si>
    <t xml:space="preserve">1925</t>
  </si>
  <si>
    <t xml:space="preserve">1870.315</t>
  </si>
  <si>
    <t xml:space="preserve">48.006</t>
  </si>
  <si>
    <t xml:space="preserve">48.895</t>
  </si>
  <si>
    <t xml:space="preserve">47.506</t>
  </si>
  <si>
    <t xml:space="preserve">C9</t>
  </si>
  <si>
    <t xml:space="preserve">1330</t>
  </si>
  <si>
    <t xml:space="preserve">2455</t>
  </si>
  <si>
    <t xml:space="preserve">2474.685</t>
  </si>
  <si>
    <t xml:space="preserve">33.782</t>
  </si>
  <si>
    <t xml:space="preserve">62.357</t>
  </si>
  <si>
    <t xml:space="preserve">62.857</t>
  </si>
  <si>
    <t xml:space="preserve">C10</t>
  </si>
  <si>
    <t xml:space="preserve">1910</t>
  </si>
  <si>
    <t xml:space="preserve">2490</t>
  </si>
  <si>
    <t xml:space="preserve">1929.685</t>
  </si>
  <si>
    <t xml:space="preserve">48.514</t>
  </si>
  <si>
    <t xml:space="preserve">63.246</t>
  </si>
  <si>
    <t xml:space="preserve">49.014</t>
  </si>
  <si>
    <t xml:space="preserve">C11</t>
  </si>
  <si>
    <t xml:space="preserve">2395</t>
  </si>
  <si>
    <t xml:space="preserve">1937.559</t>
  </si>
  <si>
    <t xml:space="preserve">60.833</t>
  </si>
  <si>
    <t xml:space="preserve">49.214</t>
  </si>
  <si>
    <t xml:space="preserve">C12</t>
  </si>
  <si>
    <t xml:space="preserve">1050</t>
  </si>
  <si>
    <t xml:space="preserve">1000</t>
  </si>
  <si>
    <t xml:space="preserve">980.315</t>
  </si>
  <si>
    <t xml:space="preserve">26.67</t>
  </si>
  <si>
    <t xml:space="preserve">25.4</t>
  </si>
  <si>
    <t xml:space="preserve">24.9</t>
  </si>
  <si>
    <t xml:space="preserve">D1</t>
  </si>
  <si>
    <t xml:space="preserve">603</t>
  </si>
  <si>
    <t xml:space="preserve">1874.3</t>
  </si>
  <si>
    <t xml:space="preserve">1179.9</t>
  </si>
  <si>
    <t xml:space="preserve">1875</t>
  </si>
  <si>
    <t xml:space="preserve">1180</t>
  </si>
  <si>
    <t xml:space="preserve">1842.8</t>
  </si>
  <si>
    <t xml:space="preserve">47.6072</t>
  </si>
  <si>
    <t xml:space="preserve">29.9695</t>
  </si>
  <si>
    <t xml:space="preserve">47.625</t>
  </si>
  <si>
    <t xml:space="preserve">29.972</t>
  </si>
  <si>
    <t xml:space="preserve">46.8071</t>
  </si>
  <si>
    <t xml:space="preserve">D2</t>
  </si>
  <si>
    <t xml:space="preserve">180.7</t>
  </si>
  <si>
    <t xml:space="preserve">2330.1</t>
  </si>
  <si>
    <t xml:space="preserve">2330</t>
  </si>
  <si>
    <t xml:space="preserve">212.2</t>
  </si>
  <si>
    <t xml:space="preserve">4.5898</t>
  </si>
  <si>
    <t xml:space="preserve">59.1845</t>
  </si>
  <si>
    <t xml:space="preserve">4.572</t>
  </si>
  <si>
    <t xml:space="preserve">59.182</t>
  </si>
  <si>
    <t xml:space="preserve">5.3899</t>
  </si>
  <si>
    <t xml:space="preserve">GND1</t>
  </si>
  <si>
    <t xml:space="preserve">eg:  0603, used in PnP report</t>
  </si>
  <si>
    <t xml:space="preserve">TH</t>
  </si>
  <si>
    <t xml:space="preserve">136.26</t>
  </si>
  <si>
    <t xml:space="preserve">1856.26</t>
  </si>
  <si>
    <t xml:space="preserve">215</t>
  </si>
  <si>
    <t xml:space="preserve">2135</t>
  </si>
  <si>
    <t xml:space="preserve">1656.26</t>
  </si>
  <si>
    <t xml:space="preserve">3.461</t>
  </si>
  <si>
    <t xml:space="preserve">47.149</t>
  </si>
  <si>
    <t xml:space="preserve">5.461</t>
  </si>
  <si>
    <t xml:space="preserve">54.229</t>
  </si>
  <si>
    <t xml:space="preserve">42.069</t>
  </si>
  <si>
    <t xml:space="preserve">GND2</t>
  </si>
  <si>
    <t xml:space="preserve">190</t>
  </si>
  <si>
    <t xml:space="preserve">485</t>
  </si>
  <si>
    <t xml:space="preserve">4.826</t>
  </si>
  <si>
    <t xml:space="preserve">12.319</t>
  </si>
  <si>
    <t xml:space="preserve">J1</t>
  </si>
  <si>
    <t xml:space="preserve">7.0x8.2x6.5mm</t>
  </si>
  <si>
    <t xml:space="preserve">175</t>
  </si>
  <si>
    <t xml:space="preserve">806</t>
  </si>
  <si>
    <t xml:space="preserve">875</t>
  </si>
  <si>
    <t xml:space="preserve">4.445</t>
  </si>
  <si>
    <t xml:space="preserve">20.4724</t>
  </si>
  <si>
    <t xml:space="preserve">22.225</t>
  </si>
  <si>
    <t xml:space="preserve">J2</t>
  </si>
  <si>
    <t xml:space="preserve">734</t>
  </si>
  <si>
    <t xml:space="preserve">665</t>
  </si>
  <si>
    <t xml:space="preserve">18.6436</t>
  </si>
  <si>
    <t xml:space="preserve">16.891</t>
  </si>
  <si>
    <t xml:space="preserve">J3</t>
  </si>
  <si>
    <t xml:space="preserve">1269</t>
  </si>
  <si>
    <t xml:space="preserve">1200</t>
  </si>
  <si>
    <t xml:space="preserve">32.2326</t>
  </si>
  <si>
    <t xml:space="preserve">30.48</t>
  </si>
  <si>
    <t xml:space="preserve">J4</t>
  </si>
  <si>
    <t xml:space="preserve">0.100 inch x 18</t>
  </si>
  <si>
    <t xml:space="preserve">930</t>
  </si>
  <si>
    <t xml:space="preserve">1385</t>
  </si>
  <si>
    <t xml:space="preserve">80</t>
  </si>
  <si>
    <t xml:space="preserve">23.622</t>
  </si>
  <si>
    <t xml:space="preserve">35.179</t>
  </si>
  <si>
    <t xml:space="preserve">2.032</t>
  </si>
  <si>
    <t xml:space="preserve">J5</t>
  </si>
  <si>
    <t xml:space="preserve">Header, 7x2, 100mil, Tin</t>
  </si>
  <si>
    <t xml:space="preserve">585</t>
  </si>
  <si>
    <t xml:space="preserve">2770</t>
  </si>
  <si>
    <t xml:space="preserve">885</t>
  </si>
  <si>
    <t xml:space="preserve">2820</t>
  </si>
  <si>
    <t xml:space="preserve">14.859</t>
  </si>
  <si>
    <t xml:space="preserve">70.358</t>
  </si>
  <si>
    <t xml:space="preserve">22.479</t>
  </si>
  <si>
    <t xml:space="preserve">71.628</t>
  </si>
  <si>
    <t xml:space="preserve">J6</t>
  </si>
  <si>
    <t xml:space="preserve">Micro USB-B receptacle</t>
  </si>
  <si>
    <t xml:space="preserve">1635</t>
  </si>
  <si>
    <t xml:space="preserve">2892.657</t>
  </si>
  <si>
    <t xml:space="preserve">2840</t>
  </si>
  <si>
    <t xml:space="preserve">1686.181</t>
  </si>
  <si>
    <t xml:space="preserve">41.529</t>
  </si>
  <si>
    <t xml:space="preserve">73.4735</t>
  </si>
  <si>
    <t xml:space="preserve">72.136</t>
  </si>
  <si>
    <t xml:space="preserve">42.829</t>
  </si>
  <si>
    <t xml:space="preserve">L1</t>
  </si>
  <si>
    <t xml:space="preserve">0805</t>
  </si>
  <si>
    <t xml:space="preserve">2670</t>
  </si>
  <si>
    <t xml:space="preserve">2615</t>
  </si>
  <si>
    <t xml:space="preserve">67.818</t>
  </si>
  <si>
    <t xml:space="preserve">66.421</t>
  </si>
  <si>
    <t xml:space="preserve">LBL1</t>
  </si>
  <si>
    <t xml:space="preserve">PCB Label 0.650"H x 0.200"W</t>
  </si>
  <si>
    <t xml:space="preserve">-692</t>
  </si>
  <si>
    <t xml:space="preserve">-1534</t>
  </si>
  <si>
    <t xml:space="preserve">2610</t>
  </si>
  <si>
    <t xml:space="preserve">100</t>
  </si>
  <si>
    <t xml:space="preserve">-17.5768</t>
  </si>
  <si>
    <t xml:space="preserve">-38.9636</t>
  </si>
  <si>
    <t xml:space="preserve">66.294</t>
  </si>
  <si>
    <t xml:space="preserve">2.54</t>
  </si>
  <si>
    <t xml:space="preserve">R1</t>
  </si>
  <si>
    <t xml:space="preserve">2010</t>
  </si>
  <si>
    <t xml:space="preserve">830</t>
  </si>
  <si>
    <t xml:space="preserve">450</t>
  </si>
  <si>
    <t xml:space="preserve">743.386</t>
  </si>
  <si>
    <t xml:space="preserve">21.082</t>
  </si>
  <si>
    <t xml:space="preserve">11.43</t>
  </si>
  <si>
    <t xml:space="preserve">18.882</t>
  </si>
  <si>
    <t xml:space="preserve">R2</t>
  </si>
  <si>
    <t xml:space="preserve">1266.614</t>
  </si>
  <si>
    <t xml:space="preserve">32.172</t>
  </si>
  <si>
    <t xml:space="preserve">R3</t>
  </si>
  <si>
    <t xml:space="preserve">1865</t>
  </si>
  <si>
    <t xml:space="preserve">1605</t>
  </si>
  <si>
    <t xml:space="preserve">1585.315</t>
  </si>
  <si>
    <t xml:space="preserve">47.371</t>
  </si>
  <si>
    <t xml:space="preserve">40.767</t>
  </si>
  <si>
    <t xml:space="preserve">40.267</t>
  </si>
  <si>
    <t xml:space="preserve">R4</t>
  </si>
  <si>
    <t xml:space="preserve">1930</t>
  </si>
  <si>
    <t xml:space="preserve">49.022</t>
  </si>
  <si>
    <t xml:space="preserve">R5</t>
  </si>
  <si>
    <t xml:space="preserve">Resistor Array - 8x1</t>
  </si>
  <si>
    <t xml:space="preserve">610</t>
  </si>
  <si>
    <t xml:space="preserve">537.658</t>
  </si>
  <si>
    <t xml:space="preserve">1555.473</t>
  </si>
  <si>
    <t xml:space="preserve">15.494</t>
  </si>
  <si>
    <t xml:space="preserve">13.6565</t>
  </si>
  <si>
    <t xml:space="preserve">39.509</t>
  </si>
  <si>
    <t xml:space="preserve">R6</t>
  </si>
  <si>
    <t xml:space="preserve">1360</t>
  </si>
  <si>
    <t xml:space="preserve">1287.658</t>
  </si>
  <si>
    <t xml:space="preserve">34.544</t>
  </si>
  <si>
    <t xml:space="preserve">32.7065</t>
  </si>
  <si>
    <t xml:space="preserve">R7</t>
  </si>
  <si>
    <t xml:space="preserve">165</t>
  </si>
  <si>
    <t xml:space="preserve">2240</t>
  </si>
  <si>
    <t xml:space="preserve">145.315</t>
  </si>
  <si>
    <t xml:space="preserve">4.191</t>
  </si>
  <si>
    <t xml:space="preserve">56.896</t>
  </si>
  <si>
    <t xml:space="preserve">3.691</t>
  </si>
  <si>
    <t xml:space="preserve">R8</t>
  </si>
  <si>
    <t xml:space="preserve">1165</t>
  </si>
  <si>
    <t xml:space="preserve">2475</t>
  </si>
  <si>
    <t xml:space="preserve">1145.315</t>
  </si>
  <si>
    <t xml:space="preserve">29.591</t>
  </si>
  <si>
    <t xml:space="preserve">62.865</t>
  </si>
  <si>
    <t xml:space="preserve">29.091</t>
  </si>
  <si>
    <t xml:space="preserve">R10</t>
  </si>
  <si>
    <t xml:space="preserve">765</t>
  </si>
  <si>
    <t xml:space="preserve">2535</t>
  </si>
  <si>
    <t xml:space="preserve">2515.315</t>
  </si>
  <si>
    <t xml:space="preserve">19.431</t>
  </si>
  <si>
    <t xml:space="preserve">64.389</t>
  </si>
  <si>
    <t xml:space="preserve">63.889</t>
  </si>
  <si>
    <t xml:space="preserve">S1</t>
  </si>
  <si>
    <t xml:space="preserve">6x5x6 mm</t>
  </si>
  <si>
    <t xml:space="preserve">1220</t>
  </si>
  <si>
    <t xml:space="preserve">2780</t>
  </si>
  <si>
    <t xml:space="preserve">1308.583</t>
  </si>
  <si>
    <t xml:space="preserve">2646.142</t>
  </si>
  <si>
    <t xml:space="preserve">30.988</t>
  </si>
  <si>
    <t xml:space="preserve">70.612</t>
  </si>
  <si>
    <t xml:space="preserve">33.238</t>
  </si>
  <si>
    <t xml:space="preserve">67.212</t>
  </si>
  <si>
    <t xml:space="preserve">U1</t>
  </si>
  <si>
    <t xml:space="preserve">24RGE</t>
  </si>
  <si>
    <t xml:space="preserve">660</t>
  </si>
  <si>
    <t xml:space="preserve">950.788</t>
  </si>
  <si>
    <t xml:space="preserve">582.244</t>
  </si>
  <si>
    <t xml:space="preserve">16.764</t>
  </si>
  <si>
    <t xml:space="preserve">24.15</t>
  </si>
  <si>
    <t xml:space="preserve">14.789</t>
  </si>
  <si>
    <t xml:space="preserve">U2</t>
  </si>
  <si>
    <t xml:space="preserve">QFP-64</t>
  </si>
  <si>
    <t xml:space="preserve">849.9</t>
  </si>
  <si>
    <t xml:space="preserve">2095</t>
  </si>
  <si>
    <t xml:space="preserve">850</t>
  </si>
  <si>
    <t xml:space="preserve">618.9</t>
  </si>
  <si>
    <t xml:space="preserve">2242.7</t>
  </si>
  <si>
    <t xml:space="preserve">21.5875</t>
  </si>
  <si>
    <t xml:space="preserve">53.213</t>
  </si>
  <si>
    <t xml:space="preserve">21.59</t>
  </si>
  <si>
    <t xml:space="preserve">15.7201</t>
  </si>
  <si>
    <t xml:space="preserve">56.9646</t>
  </si>
  <si>
    <t xml:space="preserve">U3</t>
  </si>
  <si>
    <t xml:space="preserve">SSOP-28</t>
  </si>
  <si>
    <t xml:space="preserve">1589.9</t>
  </si>
  <si>
    <t xml:space="preserve">2430</t>
  </si>
  <si>
    <t xml:space="preserve">1590</t>
  </si>
  <si>
    <t xml:space="preserve">1738.9</t>
  </si>
  <si>
    <t xml:space="preserve">2263.6</t>
  </si>
  <si>
    <t xml:space="preserve">40.3835</t>
  </si>
  <si>
    <t xml:space="preserve">61.722</t>
  </si>
  <si>
    <t xml:space="preserve">40.386</t>
  </si>
  <si>
    <t xml:space="preserve">44.1681</t>
  </si>
  <si>
    <t xml:space="preserve">57.4954</t>
  </si>
  <si>
    <t xml:space="preserve">VM</t>
  </si>
  <si>
    <t xml:space="preserve">1100</t>
  </si>
  <si>
    <t xml:space="preserve">27.9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3</v>
      </c>
      <c r="D5" s="34"/>
      <c r="E5" s="34"/>
      <c r="F5" s="35"/>
      <c r="G5" s="36"/>
      <c r="H5" s="31" t="s">
        <v>11</v>
      </c>
      <c r="I5" s="31"/>
      <c r="J5" s="32" t="s">
        <v>12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3</v>
      </c>
      <c r="C6" s="37" t="s">
        <v>14</v>
      </c>
      <c r="D6" s="37"/>
      <c r="E6" s="37"/>
      <c r="F6" s="35"/>
      <c r="G6" s="36"/>
      <c r="H6" s="31" t="s">
        <v>15</v>
      </c>
      <c r="I6" s="31"/>
      <c r="J6" s="32" t="s">
        <v>16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7</v>
      </c>
      <c r="C7" s="38" t="s">
        <v>18</v>
      </c>
      <c r="D7" s="38"/>
      <c r="E7" s="38"/>
      <c r="F7" s="39"/>
      <c r="G7" s="36"/>
      <c r="H7" s="31" t="s">
        <v>19</v>
      </c>
      <c r="I7" s="31"/>
      <c r="J7" s="40" t="s">
        <v>20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1</v>
      </c>
      <c r="C8" s="42" t="s">
        <v>22</v>
      </c>
      <c r="D8" s="42"/>
      <c r="E8" s="42"/>
      <c r="F8" s="39"/>
      <c r="G8" s="36"/>
      <c r="H8" s="31" t="s">
        <v>23</v>
      </c>
      <c r="I8" s="31"/>
      <c r="J8" s="40" t="s">
        <v>24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5</v>
      </c>
      <c r="I9" s="43"/>
      <c r="J9" s="44" t="s">
        <v>26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7</v>
      </c>
      <c r="C10" s="47" t="str">
        <f aca="false">'PnP File'!C5&amp;'PnP File'!C6</f>
        <v>DRV8846EVMRev A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8</v>
      </c>
      <c r="H12" s="62"/>
      <c r="I12" s="62"/>
      <c r="J12" s="62"/>
      <c r="K12" s="62"/>
      <c r="L12" s="62"/>
      <c r="M12" s="63" t="s">
        <v>29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0</v>
      </c>
      <c r="B13" s="65" t="s">
        <v>31</v>
      </c>
      <c r="C13" s="66" t="s">
        <v>32</v>
      </c>
      <c r="D13" s="66" t="s">
        <v>33</v>
      </c>
      <c r="E13" s="65" t="s">
        <v>34</v>
      </c>
      <c r="F13" s="67" t="s">
        <v>35</v>
      </c>
      <c r="G13" s="64" t="s">
        <v>36</v>
      </c>
      <c r="H13" s="66" t="s">
        <v>37</v>
      </c>
      <c r="I13" s="66" t="s">
        <v>38</v>
      </c>
      <c r="J13" s="68" t="s">
        <v>39</v>
      </c>
      <c r="K13" s="68" t="s">
        <v>40</v>
      </c>
      <c r="L13" s="69" t="s">
        <v>41</v>
      </c>
      <c r="M13" s="70" t="s">
        <v>36</v>
      </c>
      <c r="N13" s="71" t="s">
        <v>37</v>
      </c>
      <c r="O13" s="71" t="s">
        <v>38</v>
      </c>
      <c r="P13" s="72" t="s">
        <v>39</v>
      </c>
      <c r="Q13" s="72" t="s">
        <v>40</v>
      </c>
      <c r="R13" s="73" t="s">
        <v>41</v>
      </c>
      <c r="S13" s="74"/>
    </row>
    <row r="14" s="75" customFormat="true" ht="14.25" hidden="true" customHeight="false" outlineLevel="0" collapsed="false">
      <c r="A14" s="64" t="s">
        <v>30</v>
      </c>
      <c r="B14" s="65" t="s">
        <v>31</v>
      </c>
      <c r="C14" s="66" t="s">
        <v>32</v>
      </c>
      <c r="D14" s="66" t="s">
        <v>42</v>
      </c>
      <c r="E14" s="65" t="s">
        <v>34</v>
      </c>
      <c r="F14" s="76" t="s">
        <v>35</v>
      </c>
      <c r="G14" s="64" t="s">
        <v>43</v>
      </c>
      <c r="H14" s="66" t="s">
        <v>44</v>
      </c>
      <c r="I14" s="68" t="s">
        <v>45</v>
      </c>
      <c r="J14" s="68" t="s">
        <v>46</v>
      </c>
      <c r="K14" s="68" t="s">
        <v>47</v>
      </c>
      <c r="L14" s="69" t="s">
        <v>48</v>
      </c>
      <c r="M14" s="65" t="s">
        <v>49</v>
      </c>
      <c r="N14" s="66" t="s">
        <v>50</v>
      </c>
      <c r="O14" s="68" t="s">
        <v>51</v>
      </c>
      <c r="P14" s="68" t="s">
        <v>52</v>
      </c>
      <c r="Q14" s="68" t="s">
        <v>53</v>
      </c>
      <c r="R14" s="69" t="s">
        <v>54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5</v>
      </c>
      <c r="C15" s="79"/>
      <c r="D15" s="80" t="s">
        <v>56</v>
      </c>
      <c r="E15" s="81" t="s">
        <v>57</v>
      </c>
      <c r="F15" s="79" t="s">
        <v>58</v>
      </c>
      <c r="G15" s="82" t="s">
        <v>58</v>
      </c>
      <c r="H15" s="80" t="s">
        <v>58</v>
      </c>
      <c r="I15" s="80" t="s">
        <v>58</v>
      </c>
      <c r="J15" s="83" t="s">
        <v>58</v>
      </c>
      <c r="K15" s="83" t="s">
        <v>58</v>
      </c>
      <c r="L15" s="84" t="s">
        <v>58</v>
      </c>
      <c r="M15" s="85" t="s">
        <v>58</v>
      </c>
      <c r="N15" s="83" t="s">
        <v>58</v>
      </c>
      <c r="O15" s="83" t="s">
        <v>58</v>
      </c>
      <c r="P15" s="83" t="s">
        <v>58</v>
      </c>
      <c r="Q15" s="83" t="s">
        <v>58</v>
      </c>
      <c r="R15" s="84" t="s">
        <v>58</v>
      </c>
      <c r="S15" s="86"/>
    </row>
    <row r="16" customFormat="false" ht="25.5" hidden="false" customHeight="true" outlineLevel="0" collapsed="false">
      <c r="A16" s="87" t="n">
        <f aca="false">ROW(A16)-ROW($A$14)</f>
        <v>2</v>
      </c>
      <c r="B16" s="88" t="s">
        <v>59</v>
      </c>
      <c r="C16" s="89" t="s">
        <v>60</v>
      </c>
      <c r="D16" s="88" t="s">
        <v>61</v>
      </c>
      <c r="E16" s="90" t="s">
        <v>62</v>
      </c>
      <c r="F16" s="89" t="s">
        <v>63</v>
      </c>
      <c r="G16" s="91" t="s">
        <v>64</v>
      </c>
      <c r="H16" s="92" t="s">
        <v>65</v>
      </c>
      <c r="I16" s="92" t="s">
        <v>64</v>
      </c>
      <c r="J16" s="93" t="s">
        <v>65</v>
      </c>
      <c r="K16" s="93" t="s">
        <v>64</v>
      </c>
      <c r="L16" s="94" t="s">
        <v>65</v>
      </c>
      <c r="M16" s="95" t="s">
        <v>66</v>
      </c>
      <c r="N16" s="96" t="s">
        <v>67</v>
      </c>
      <c r="O16" s="96" t="s">
        <v>66</v>
      </c>
      <c r="P16" s="96" t="s">
        <v>67</v>
      </c>
      <c r="Q16" s="96" t="s">
        <v>66</v>
      </c>
      <c r="R16" s="97" t="s">
        <v>67</v>
      </c>
      <c r="S16" s="86"/>
    </row>
    <row r="17" s="75" customFormat="true" ht="25.5" hidden="false" customHeight="false" outlineLevel="0" collapsed="false">
      <c r="A17" s="77" t="n">
        <f aca="false">ROW(A17)-ROW($A$14)</f>
        <v>3</v>
      </c>
      <c r="B17" s="78" t="s">
        <v>68</v>
      </c>
      <c r="C17" s="79" t="s">
        <v>60</v>
      </c>
      <c r="D17" s="80" t="s">
        <v>61</v>
      </c>
      <c r="E17" s="81" t="s">
        <v>62</v>
      </c>
      <c r="F17" s="79" t="s">
        <v>63</v>
      </c>
      <c r="G17" s="82" t="s">
        <v>69</v>
      </c>
      <c r="H17" s="80" t="s">
        <v>70</v>
      </c>
      <c r="I17" s="80" t="s">
        <v>69</v>
      </c>
      <c r="J17" s="83" t="s">
        <v>70</v>
      </c>
      <c r="K17" s="83" t="s">
        <v>69</v>
      </c>
      <c r="L17" s="84" t="s">
        <v>70</v>
      </c>
      <c r="M17" s="85" t="s">
        <v>71</v>
      </c>
      <c r="N17" s="83" t="s">
        <v>72</v>
      </c>
      <c r="O17" s="83" t="s">
        <v>71</v>
      </c>
      <c r="P17" s="83" t="s">
        <v>72</v>
      </c>
      <c r="Q17" s="83" t="s">
        <v>71</v>
      </c>
      <c r="R17" s="84" t="s">
        <v>72</v>
      </c>
      <c r="S17" s="86"/>
    </row>
    <row r="18" customFormat="false" ht="25.5" hidden="false" customHeight="true" outlineLevel="0" collapsed="false">
      <c r="A18" s="87" t="n">
        <f aca="false">ROW(A18)-ROW($A$14)</f>
        <v>4</v>
      </c>
      <c r="B18" s="88" t="s">
        <v>73</v>
      </c>
      <c r="C18" s="89" t="s">
        <v>60</v>
      </c>
      <c r="D18" s="88" t="s">
        <v>61</v>
      </c>
      <c r="E18" s="90" t="s">
        <v>62</v>
      </c>
      <c r="F18" s="89" t="s">
        <v>63</v>
      </c>
      <c r="G18" s="91" t="s">
        <v>74</v>
      </c>
      <c r="H18" s="92" t="s">
        <v>75</v>
      </c>
      <c r="I18" s="92" t="s">
        <v>74</v>
      </c>
      <c r="J18" s="93" t="s">
        <v>75</v>
      </c>
      <c r="K18" s="93" t="s">
        <v>74</v>
      </c>
      <c r="L18" s="94" t="s">
        <v>75</v>
      </c>
      <c r="M18" s="95" t="s">
        <v>76</v>
      </c>
      <c r="N18" s="96" t="s">
        <v>77</v>
      </c>
      <c r="O18" s="96" t="s">
        <v>76</v>
      </c>
      <c r="P18" s="96" t="s">
        <v>77</v>
      </c>
      <c r="Q18" s="96" t="s">
        <v>76</v>
      </c>
      <c r="R18" s="97" t="s">
        <v>77</v>
      </c>
      <c r="S18" s="86"/>
    </row>
    <row r="19" s="75" customFormat="true" ht="25.5" hidden="false" customHeight="false" outlineLevel="0" collapsed="false">
      <c r="A19" s="77" t="n">
        <f aca="false">ROW(A19)-ROW($A$14)</f>
        <v>5</v>
      </c>
      <c r="B19" s="78" t="s">
        <v>78</v>
      </c>
      <c r="C19" s="79" t="s">
        <v>60</v>
      </c>
      <c r="D19" s="80" t="s">
        <v>61</v>
      </c>
      <c r="E19" s="81" t="s">
        <v>62</v>
      </c>
      <c r="F19" s="79" t="s">
        <v>63</v>
      </c>
      <c r="G19" s="82" t="s">
        <v>79</v>
      </c>
      <c r="H19" s="80" t="s">
        <v>80</v>
      </c>
      <c r="I19" s="80" t="s">
        <v>79</v>
      </c>
      <c r="J19" s="83" t="s">
        <v>80</v>
      </c>
      <c r="K19" s="83" t="s">
        <v>79</v>
      </c>
      <c r="L19" s="84" t="s">
        <v>80</v>
      </c>
      <c r="M19" s="85" t="s">
        <v>81</v>
      </c>
      <c r="N19" s="83" t="s">
        <v>82</v>
      </c>
      <c r="O19" s="83" t="s">
        <v>81</v>
      </c>
      <c r="P19" s="83" t="s">
        <v>82</v>
      </c>
      <c r="Q19" s="83" t="s">
        <v>81</v>
      </c>
      <c r="R19" s="84" t="s">
        <v>82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83</v>
      </c>
      <c r="C20" s="89" t="s">
        <v>84</v>
      </c>
      <c r="D20" s="88" t="s">
        <v>61</v>
      </c>
      <c r="E20" s="90" t="s">
        <v>62</v>
      </c>
      <c r="F20" s="89" t="s">
        <v>75</v>
      </c>
      <c r="G20" s="91" t="s">
        <v>85</v>
      </c>
      <c r="H20" s="92" t="s">
        <v>86</v>
      </c>
      <c r="I20" s="92" t="s">
        <v>85</v>
      </c>
      <c r="J20" s="93" t="s">
        <v>86</v>
      </c>
      <c r="K20" s="93" t="s">
        <v>85</v>
      </c>
      <c r="L20" s="94" t="s">
        <v>87</v>
      </c>
      <c r="M20" s="95" t="s">
        <v>88</v>
      </c>
      <c r="N20" s="96" t="s">
        <v>89</v>
      </c>
      <c r="O20" s="96" t="s">
        <v>88</v>
      </c>
      <c r="P20" s="96" t="s">
        <v>89</v>
      </c>
      <c r="Q20" s="96" t="s">
        <v>88</v>
      </c>
      <c r="R20" s="97" t="s">
        <v>90</v>
      </c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91</v>
      </c>
      <c r="C21" s="79" t="s">
        <v>92</v>
      </c>
      <c r="D21" s="80" t="s">
        <v>61</v>
      </c>
      <c r="E21" s="81" t="s">
        <v>62</v>
      </c>
      <c r="F21" s="79" t="s">
        <v>93</v>
      </c>
      <c r="G21" s="82" t="s">
        <v>94</v>
      </c>
      <c r="H21" s="80" t="s">
        <v>95</v>
      </c>
      <c r="I21" s="80" t="s">
        <v>94</v>
      </c>
      <c r="J21" s="83" t="s">
        <v>95</v>
      </c>
      <c r="K21" s="83" t="s">
        <v>96</v>
      </c>
      <c r="L21" s="84" t="s">
        <v>95</v>
      </c>
      <c r="M21" s="85" t="s">
        <v>97</v>
      </c>
      <c r="N21" s="83" t="s">
        <v>98</v>
      </c>
      <c r="O21" s="83" t="s">
        <v>97</v>
      </c>
      <c r="P21" s="83" t="s">
        <v>98</v>
      </c>
      <c r="Q21" s="83" t="s">
        <v>99</v>
      </c>
      <c r="R21" s="84" t="s">
        <v>98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100</v>
      </c>
      <c r="C22" s="89" t="s">
        <v>101</v>
      </c>
      <c r="D22" s="88" t="s">
        <v>61</v>
      </c>
      <c r="E22" s="90" t="s">
        <v>62</v>
      </c>
      <c r="F22" s="89" t="s">
        <v>63</v>
      </c>
      <c r="G22" s="91" t="s">
        <v>102</v>
      </c>
      <c r="H22" s="92" t="s">
        <v>103</v>
      </c>
      <c r="I22" s="92" t="s">
        <v>102</v>
      </c>
      <c r="J22" s="93" t="s">
        <v>103</v>
      </c>
      <c r="K22" s="93" t="s">
        <v>102</v>
      </c>
      <c r="L22" s="94" t="s">
        <v>104</v>
      </c>
      <c r="M22" s="95" t="s">
        <v>105</v>
      </c>
      <c r="N22" s="96" t="s">
        <v>106</v>
      </c>
      <c r="O22" s="96" t="s">
        <v>105</v>
      </c>
      <c r="P22" s="96" t="s">
        <v>106</v>
      </c>
      <c r="Q22" s="96" t="s">
        <v>105</v>
      </c>
      <c r="R22" s="97" t="s">
        <v>107</v>
      </c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108</v>
      </c>
      <c r="C23" s="79" t="s">
        <v>101</v>
      </c>
      <c r="D23" s="80" t="s">
        <v>61</v>
      </c>
      <c r="E23" s="81" t="s">
        <v>62</v>
      </c>
      <c r="F23" s="79" t="s">
        <v>93</v>
      </c>
      <c r="G23" s="82" t="s">
        <v>64</v>
      </c>
      <c r="H23" s="80" t="s">
        <v>109</v>
      </c>
      <c r="I23" s="80" t="s">
        <v>64</v>
      </c>
      <c r="J23" s="83" t="s">
        <v>109</v>
      </c>
      <c r="K23" s="83" t="s">
        <v>110</v>
      </c>
      <c r="L23" s="84" t="s">
        <v>109</v>
      </c>
      <c r="M23" s="85" t="s">
        <v>66</v>
      </c>
      <c r="N23" s="83" t="s">
        <v>111</v>
      </c>
      <c r="O23" s="83" t="s">
        <v>66</v>
      </c>
      <c r="P23" s="83" t="s">
        <v>111</v>
      </c>
      <c r="Q23" s="83" t="s">
        <v>112</v>
      </c>
      <c r="R23" s="84" t="s">
        <v>111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113</v>
      </c>
      <c r="C24" s="89" t="s">
        <v>101</v>
      </c>
      <c r="D24" s="88" t="s">
        <v>61</v>
      </c>
      <c r="E24" s="90" t="s">
        <v>62</v>
      </c>
      <c r="F24" s="89" t="s">
        <v>93</v>
      </c>
      <c r="G24" s="91" t="s">
        <v>64</v>
      </c>
      <c r="H24" s="92" t="s">
        <v>114</v>
      </c>
      <c r="I24" s="92" t="s">
        <v>64</v>
      </c>
      <c r="J24" s="93" t="s">
        <v>114</v>
      </c>
      <c r="K24" s="93" t="s">
        <v>110</v>
      </c>
      <c r="L24" s="94" t="s">
        <v>114</v>
      </c>
      <c r="M24" s="95" t="s">
        <v>66</v>
      </c>
      <c r="N24" s="96" t="s">
        <v>115</v>
      </c>
      <c r="O24" s="96" t="s">
        <v>66</v>
      </c>
      <c r="P24" s="96" t="s">
        <v>115</v>
      </c>
      <c r="Q24" s="96" t="s">
        <v>112</v>
      </c>
      <c r="R24" s="97" t="s">
        <v>115</v>
      </c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116</v>
      </c>
      <c r="C25" s="79" t="s">
        <v>101</v>
      </c>
      <c r="D25" s="80" t="s">
        <v>61</v>
      </c>
      <c r="E25" s="81" t="s">
        <v>62</v>
      </c>
      <c r="F25" s="79" t="s">
        <v>58</v>
      </c>
      <c r="G25" s="82" t="s">
        <v>117</v>
      </c>
      <c r="H25" s="80" t="s">
        <v>118</v>
      </c>
      <c r="I25" s="80" t="s">
        <v>117</v>
      </c>
      <c r="J25" s="83" t="s">
        <v>118</v>
      </c>
      <c r="K25" s="83" t="s">
        <v>119</v>
      </c>
      <c r="L25" s="84" t="s">
        <v>118</v>
      </c>
      <c r="M25" s="85" t="s">
        <v>120</v>
      </c>
      <c r="N25" s="83" t="s">
        <v>121</v>
      </c>
      <c r="O25" s="83" t="s">
        <v>120</v>
      </c>
      <c r="P25" s="83" t="s">
        <v>121</v>
      </c>
      <c r="Q25" s="83" t="s">
        <v>122</v>
      </c>
      <c r="R25" s="84" t="s">
        <v>121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123</v>
      </c>
      <c r="C26" s="89" t="s">
        <v>101</v>
      </c>
      <c r="D26" s="88" t="s">
        <v>61</v>
      </c>
      <c r="E26" s="90" t="s">
        <v>62</v>
      </c>
      <c r="F26" s="89" t="s">
        <v>75</v>
      </c>
      <c r="G26" s="91" t="s">
        <v>124</v>
      </c>
      <c r="H26" s="92" t="s">
        <v>125</v>
      </c>
      <c r="I26" s="92" t="s">
        <v>124</v>
      </c>
      <c r="J26" s="93" t="s">
        <v>125</v>
      </c>
      <c r="K26" s="93" t="s">
        <v>124</v>
      </c>
      <c r="L26" s="94" t="s">
        <v>126</v>
      </c>
      <c r="M26" s="95" t="s">
        <v>127</v>
      </c>
      <c r="N26" s="96" t="s">
        <v>128</v>
      </c>
      <c r="O26" s="96" t="s">
        <v>127</v>
      </c>
      <c r="P26" s="96" t="s">
        <v>128</v>
      </c>
      <c r="Q26" s="96" t="s">
        <v>127</v>
      </c>
      <c r="R26" s="97" t="s">
        <v>129</v>
      </c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130</v>
      </c>
      <c r="C27" s="79" t="s">
        <v>101</v>
      </c>
      <c r="D27" s="80" t="s">
        <v>61</v>
      </c>
      <c r="E27" s="81" t="s">
        <v>62</v>
      </c>
      <c r="F27" s="79" t="s">
        <v>93</v>
      </c>
      <c r="G27" s="82" t="s">
        <v>131</v>
      </c>
      <c r="H27" s="80" t="s">
        <v>132</v>
      </c>
      <c r="I27" s="80" t="s">
        <v>131</v>
      </c>
      <c r="J27" s="83" t="s">
        <v>132</v>
      </c>
      <c r="K27" s="83" t="s">
        <v>133</v>
      </c>
      <c r="L27" s="84" t="s">
        <v>132</v>
      </c>
      <c r="M27" s="85" t="s">
        <v>134</v>
      </c>
      <c r="N27" s="83" t="s">
        <v>135</v>
      </c>
      <c r="O27" s="83" t="s">
        <v>134</v>
      </c>
      <c r="P27" s="83" t="s">
        <v>135</v>
      </c>
      <c r="Q27" s="83" t="s">
        <v>136</v>
      </c>
      <c r="R27" s="84" t="s">
        <v>135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137</v>
      </c>
      <c r="C28" s="89" t="s">
        <v>92</v>
      </c>
      <c r="D28" s="88" t="s">
        <v>61</v>
      </c>
      <c r="E28" s="90" t="s">
        <v>62</v>
      </c>
      <c r="F28" s="89" t="s">
        <v>93</v>
      </c>
      <c r="G28" s="91" t="s">
        <v>131</v>
      </c>
      <c r="H28" s="92" t="s">
        <v>138</v>
      </c>
      <c r="I28" s="92" t="s">
        <v>131</v>
      </c>
      <c r="J28" s="93" t="s">
        <v>138</v>
      </c>
      <c r="K28" s="93" t="s">
        <v>139</v>
      </c>
      <c r="L28" s="94" t="s">
        <v>138</v>
      </c>
      <c r="M28" s="95" t="s">
        <v>134</v>
      </c>
      <c r="N28" s="96" t="s">
        <v>140</v>
      </c>
      <c r="O28" s="96" t="s">
        <v>134</v>
      </c>
      <c r="P28" s="96" t="s">
        <v>140</v>
      </c>
      <c r="Q28" s="96" t="s">
        <v>141</v>
      </c>
      <c r="R28" s="97" t="s">
        <v>140</v>
      </c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142</v>
      </c>
      <c r="C29" s="79" t="s">
        <v>101</v>
      </c>
      <c r="D29" s="80" t="s">
        <v>61</v>
      </c>
      <c r="E29" s="81" t="s">
        <v>62</v>
      </c>
      <c r="F29" s="79" t="s">
        <v>63</v>
      </c>
      <c r="G29" s="82" t="s">
        <v>143</v>
      </c>
      <c r="H29" s="80" t="s">
        <v>144</v>
      </c>
      <c r="I29" s="80" t="s">
        <v>143</v>
      </c>
      <c r="J29" s="83" t="s">
        <v>144</v>
      </c>
      <c r="K29" s="83" t="s">
        <v>143</v>
      </c>
      <c r="L29" s="84" t="s">
        <v>145</v>
      </c>
      <c r="M29" s="85" t="s">
        <v>146</v>
      </c>
      <c r="N29" s="83" t="s">
        <v>147</v>
      </c>
      <c r="O29" s="83" t="s">
        <v>146</v>
      </c>
      <c r="P29" s="83" t="s">
        <v>147</v>
      </c>
      <c r="Q29" s="83" t="s">
        <v>146</v>
      </c>
      <c r="R29" s="84" t="s">
        <v>148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149</v>
      </c>
      <c r="C30" s="89" t="s">
        <v>150</v>
      </c>
      <c r="D30" s="88" t="s">
        <v>61</v>
      </c>
      <c r="E30" s="90" t="s">
        <v>62</v>
      </c>
      <c r="F30" s="89" t="s">
        <v>58</v>
      </c>
      <c r="G30" s="91" t="s">
        <v>151</v>
      </c>
      <c r="H30" s="92" t="s">
        <v>152</v>
      </c>
      <c r="I30" s="92" t="s">
        <v>153</v>
      </c>
      <c r="J30" s="93" t="s">
        <v>154</v>
      </c>
      <c r="K30" s="93" t="s">
        <v>155</v>
      </c>
      <c r="L30" s="94" t="s">
        <v>152</v>
      </c>
      <c r="M30" s="95" t="s">
        <v>156</v>
      </c>
      <c r="N30" s="96" t="s">
        <v>157</v>
      </c>
      <c r="O30" s="96" t="s">
        <v>158</v>
      </c>
      <c r="P30" s="96" t="s">
        <v>159</v>
      </c>
      <c r="Q30" s="96" t="s">
        <v>160</v>
      </c>
      <c r="R30" s="97" t="s">
        <v>157</v>
      </c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161</v>
      </c>
      <c r="C31" s="79" t="s">
        <v>150</v>
      </c>
      <c r="D31" s="80" t="s">
        <v>61</v>
      </c>
      <c r="E31" s="81" t="s">
        <v>62</v>
      </c>
      <c r="F31" s="79" t="s">
        <v>93</v>
      </c>
      <c r="G31" s="82" t="s">
        <v>162</v>
      </c>
      <c r="H31" s="80" t="s">
        <v>163</v>
      </c>
      <c r="I31" s="80" t="s">
        <v>93</v>
      </c>
      <c r="J31" s="83" t="s">
        <v>164</v>
      </c>
      <c r="K31" s="83" t="s">
        <v>165</v>
      </c>
      <c r="L31" s="84" t="s">
        <v>163</v>
      </c>
      <c r="M31" s="85" t="s">
        <v>166</v>
      </c>
      <c r="N31" s="83" t="s">
        <v>167</v>
      </c>
      <c r="O31" s="83" t="s">
        <v>168</v>
      </c>
      <c r="P31" s="83" t="s">
        <v>169</v>
      </c>
      <c r="Q31" s="83" t="s">
        <v>170</v>
      </c>
      <c r="R31" s="84" t="s">
        <v>167</v>
      </c>
      <c r="S31" s="86"/>
    </row>
    <row r="32" customFormat="false" ht="25.5" hidden="false" customHeight="true" outlineLevel="0" collapsed="false">
      <c r="A32" s="87" t="n">
        <f aca="false">ROW(A32)-ROW($A$14)</f>
        <v>18</v>
      </c>
      <c r="B32" s="88" t="s">
        <v>171</v>
      </c>
      <c r="C32" s="89" t="s">
        <v>172</v>
      </c>
      <c r="D32" s="88" t="s">
        <v>173</v>
      </c>
      <c r="E32" s="90" t="s">
        <v>62</v>
      </c>
      <c r="F32" s="89" t="s">
        <v>93</v>
      </c>
      <c r="G32" s="91" t="s">
        <v>174</v>
      </c>
      <c r="H32" s="92" t="s">
        <v>175</v>
      </c>
      <c r="I32" s="92" t="s">
        <v>176</v>
      </c>
      <c r="J32" s="93" t="s">
        <v>177</v>
      </c>
      <c r="K32" s="93" t="s">
        <v>174</v>
      </c>
      <c r="L32" s="94" t="s">
        <v>178</v>
      </c>
      <c r="M32" s="95" t="s">
        <v>179</v>
      </c>
      <c r="N32" s="96" t="s">
        <v>180</v>
      </c>
      <c r="O32" s="96" t="s">
        <v>181</v>
      </c>
      <c r="P32" s="96" t="s">
        <v>182</v>
      </c>
      <c r="Q32" s="96" t="s">
        <v>179</v>
      </c>
      <c r="R32" s="97" t="s">
        <v>183</v>
      </c>
      <c r="S32" s="86"/>
    </row>
    <row r="33" s="75" customFormat="true" ht="25.5" hidden="false" customHeight="false" outlineLevel="0" collapsed="false">
      <c r="A33" s="77" t="n">
        <f aca="false">ROW(A33)-ROW($A$14)</f>
        <v>19</v>
      </c>
      <c r="B33" s="78" t="s">
        <v>184</v>
      </c>
      <c r="C33" s="79" t="s">
        <v>60</v>
      </c>
      <c r="D33" s="80" t="s">
        <v>61</v>
      </c>
      <c r="E33" s="81" t="s">
        <v>62</v>
      </c>
      <c r="F33" s="79" t="s">
        <v>93</v>
      </c>
      <c r="G33" s="82" t="s">
        <v>185</v>
      </c>
      <c r="H33" s="80" t="s">
        <v>186</v>
      </c>
      <c r="I33" s="80" t="s">
        <v>185</v>
      </c>
      <c r="J33" s="83" t="s">
        <v>186</v>
      </c>
      <c r="K33" s="83" t="s">
        <v>185</v>
      </c>
      <c r="L33" s="84" t="s">
        <v>186</v>
      </c>
      <c r="M33" s="85" t="s">
        <v>187</v>
      </c>
      <c r="N33" s="83" t="s">
        <v>188</v>
      </c>
      <c r="O33" s="83" t="s">
        <v>187</v>
      </c>
      <c r="P33" s="83" t="s">
        <v>188</v>
      </c>
      <c r="Q33" s="83" t="s">
        <v>187</v>
      </c>
      <c r="R33" s="84" t="s">
        <v>18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189</v>
      </c>
      <c r="C34" s="89" t="s">
        <v>190</v>
      </c>
      <c r="D34" s="88" t="s">
        <v>173</v>
      </c>
      <c r="E34" s="90" t="s">
        <v>62</v>
      </c>
      <c r="F34" s="89" t="s">
        <v>75</v>
      </c>
      <c r="G34" s="91" t="s">
        <v>191</v>
      </c>
      <c r="H34" s="92" t="s">
        <v>192</v>
      </c>
      <c r="I34" s="92" t="s">
        <v>191</v>
      </c>
      <c r="J34" s="93" t="s">
        <v>193</v>
      </c>
      <c r="K34" s="93" t="s">
        <v>191</v>
      </c>
      <c r="L34" s="94" t="s">
        <v>193</v>
      </c>
      <c r="M34" s="95" t="s">
        <v>194</v>
      </c>
      <c r="N34" s="96" t="s">
        <v>195</v>
      </c>
      <c r="O34" s="96" t="s">
        <v>194</v>
      </c>
      <c r="P34" s="96" t="s">
        <v>196</v>
      </c>
      <c r="Q34" s="96" t="s">
        <v>194</v>
      </c>
      <c r="R34" s="97" t="s">
        <v>196</v>
      </c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197</v>
      </c>
      <c r="C35" s="79" t="s">
        <v>190</v>
      </c>
      <c r="D35" s="80" t="s">
        <v>173</v>
      </c>
      <c r="E35" s="81" t="s">
        <v>62</v>
      </c>
      <c r="F35" s="79" t="s">
        <v>58</v>
      </c>
      <c r="G35" s="82" t="s">
        <v>198</v>
      </c>
      <c r="H35" s="80" t="s">
        <v>191</v>
      </c>
      <c r="I35" s="80" t="s">
        <v>199</v>
      </c>
      <c r="J35" s="83" t="s">
        <v>191</v>
      </c>
      <c r="K35" s="83" t="s">
        <v>199</v>
      </c>
      <c r="L35" s="84" t="s">
        <v>191</v>
      </c>
      <c r="M35" s="85" t="s">
        <v>200</v>
      </c>
      <c r="N35" s="83" t="s">
        <v>194</v>
      </c>
      <c r="O35" s="83" t="s">
        <v>201</v>
      </c>
      <c r="P35" s="83" t="s">
        <v>194</v>
      </c>
      <c r="Q35" s="83" t="s">
        <v>201</v>
      </c>
      <c r="R35" s="84" t="s">
        <v>194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202</v>
      </c>
      <c r="C36" s="89" t="s">
        <v>190</v>
      </c>
      <c r="D36" s="88" t="s">
        <v>173</v>
      </c>
      <c r="E36" s="90" t="s">
        <v>62</v>
      </c>
      <c r="F36" s="89" t="s">
        <v>58</v>
      </c>
      <c r="G36" s="91" t="s">
        <v>203</v>
      </c>
      <c r="H36" s="92" t="s">
        <v>191</v>
      </c>
      <c r="I36" s="92" t="s">
        <v>204</v>
      </c>
      <c r="J36" s="93" t="s">
        <v>191</v>
      </c>
      <c r="K36" s="93" t="s">
        <v>204</v>
      </c>
      <c r="L36" s="94" t="s">
        <v>191</v>
      </c>
      <c r="M36" s="95" t="s">
        <v>205</v>
      </c>
      <c r="N36" s="96" t="s">
        <v>194</v>
      </c>
      <c r="O36" s="96" t="s">
        <v>206</v>
      </c>
      <c r="P36" s="96" t="s">
        <v>194</v>
      </c>
      <c r="Q36" s="96" t="s">
        <v>206</v>
      </c>
      <c r="R36" s="97" t="s">
        <v>194</v>
      </c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207</v>
      </c>
      <c r="C37" s="79" t="s">
        <v>208</v>
      </c>
      <c r="D37" s="80" t="s">
        <v>173</v>
      </c>
      <c r="E37" s="81" t="s">
        <v>62</v>
      </c>
      <c r="F37" s="79" t="s">
        <v>58</v>
      </c>
      <c r="G37" s="82" t="s">
        <v>209</v>
      </c>
      <c r="H37" s="80" t="s">
        <v>210</v>
      </c>
      <c r="I37" s="80" t="s">
        <v>211</v>
      </c>
      <c r="J37" s="83" t="s">
        <v>210</v>
      </c>
      <c r="K37" s="83" t="s">
        <v>211</v>
      </c>
      <c r="L37" s="84" t="s">
        <v>210</v>
      </c>
      <c r="M37" s="85" t="s">
        <v>212</v>
      </c>
      <c r="N37" s="83" t="s">
        <v>213</v>
      </c>
      <c r="O37" s="83" t="s">
        <v>214</v>
      </c>
      <c r="P37" s="83" t="s">
        <v>213</v>
      </c>
      <c r="Q37" s="83" t="s">
        <v>214</v>
      </c>
      <c r="R37" s="84" t="s">
        <v>213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215</v>
      </c>
      <c r="C38" s="89" t="s">
        <v>216</v>
      </c>
      <c r="D38" s="88" t="s">
        <v>173</v>
      </c>
      <c r="E38" s="90" t="s">
        <v>62</v>
      </c>
      <c r="F38" s="89" t="s">
        <v>93</v>
      </c>
      <c r="G38" s="91" t="s">
        <v>217</v>
      </c>
      <c r="H38" s="92" t="s">
        <v>218</v>
      </c>
      <c r="I38" s="92" t="s">
        <v>217</v>
      </c>
      <c r="J38" s="93" t="s">
        <v>218</v>
      </c>
      <c r="K38" s="93" t="s">
        <v>219</v>
      </c>
      <c r="L38" s="94" t="s">
        <v>220</v>
      </c>
      <c r="M38" s="95" t="s">
        <v>221</v>
      </c>
      <c r="N38" s="96" t="s">
        <v>222</v>
      </c>
      <c r="O38" s="96" t="s">
        <v>221</v>
      </c>
      <c r="P38" s="96" t="s">
        <v>222</v>
      </c>
      <c r="Q38" s="96" t="s">
        <v>223</v>
      </c>
      <c r="R38" s="97" t="s">
        <v>224</v>
      </c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225</v>
      </c>
      <c r="C39" s="79" t="s">
        <v>226</v>
      </c>
      <c r="D39" s="80" t="s">
        <v>61</v>
      </c>
      <c r="E39" s="81" t="s">
        <v>62</v>
      </c>
      <c r="F39" s="79" t="s">
        <v>93</v>
      </c>
      <c r="G39" s="82" t="s">
        <v>227</v>
      </c>
      <c r="H39" s="80" t="s">
        <v>228</v>
      </c>
      <c r="I39" s="80" t="s">
        <v>227</v>
      </c>
      <c r="J39" s="83" t="s">
        <v>229</v>
      </c>
      <c r="K39" s="83" t="s">
        <v>230</v>
      </c>
      <c r="L39" s="84" t="s">
        <v>229</v>
      </c>
      <c r="M39" s="85" t="s">
        <v>231</v>
      </c>
      <c r="N39" s="83" t="s">
        <v>232</v>
      </c>
      <c r="O39" s="83" t="s">
        <v>231</v>
      </c>
      <c r="P39" s="83" t="s">
        <v>233</v>
      </c>
      <c r="Q39" s="83" t="s">
        <v>234</v>
      </c>
      <c r="R39" s="84" t="s">
        <v>233</v>
      </c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235</v>
      </c>
      <c r="C40" s="89" t="s">
        <v>236</v>
      </c>
      <c r="D40" s="88" t="s">
        <v>61</v>
      </c>
      <c r="E40" s="90" t="s">
        <v>62</v>
      </c>
      <c r="F40" s="89" t="s">
        <v>63</v>
      </c>
      <c r="G40" s="91" t="s">
        <v>131</v>
      </c>
      <c r="H40" s="92" t="s">
        <v>237</v>
      </c>
      <c r="I40" s="92" t="s">
        <v>131</v>
      </c>
      <c r="J40" s="93" t="s">
        <v>237</v>
      </c>
      <c r="K40" s="93" t="s">
        <v>131</v>
      </c>
      <c r="L40" s="94" t="s">
        <v>238</v>
      </c>
      <c r="M40" s="95" t="s">
        <v>134</v>
      </c>
      <c r="N40" s="96" t="s">
        <v>239</v>
      </c>
      <c r="O40" s="96" t="s">
        <v>134</v>
      </c>
      <c r="P40" s="96" t="s">
        <v>239</v>
      </c>
      <c r="Q40" s="96" t="s">
        <v>134</v>
      </c>
      <c r="R40" s="97" t="s">
        <v>240</v>
      </c>
      <c r="S40" s="86"/>
    </row>
    <row r="41" s="75" customFormat="true" ht="25.5" hidden="false" customHeight="false" outlineLevel="0" collapsed="false">
      <c r="A41" s="77" t="n">
        <f aca="false">ROW(A41)-ROW($A$14)</f>
        <v>27</v>
      </c>
      <c r="B41" s="78" t="s">
        <v>241</v>
      </c>
      <c r="C41" s="79" t="s">
        <v>242</v>
      </c>
      <c r="D41" s="80" t="s">
        <v>56</v>
      </c>
      <c r="E41" s="81" t="s">
        <v>62</v>
      </c>
      <c r="F41" s="79" t="s">
        <v>58</v>
      </c>
      <c r="G41" s="82" t="s">
        <v>243</v>
      </c>
      <c r="H41" s="80" t="s">
        <v>244</v>
      </c>
      <c r="I41" s="80" t="s">
        <v>245</v>
      </c>
      <c r="J41" s="83" t="s">
        <v>246</v>
      </c>
      <c r="K41" s="83" t="s">
        <v>243</v>
      </c>
      <c r="L41" s="84" t="s">
        <v>244</v>
      </c>
      <c r="M41" s="85" t="s">
        <v>247</v>
      </c>
      <c r="N41" s="83" t="s">
        <v>248</v>
      </c>
      <c r="O41" s="83" t="s">
        <v>249</v>
      </c>
      <c r="P41" s="83" t="s">
        <v>250</v>
      </c>
      <c r="Q41" s="83" t="s">
        <v>247</v>
      </c>
      <c r="R41" s="84" t="s">
        <v>248</v>
      </c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251</v>
      </c>
      <c r="C42" s="89" t="s">
        <v>252</v>
      </c>
      <c r="D42" s="88" t="s">
        <v>61</v>
      </c>
      <c r="E42" s="90" t="s">
        <v>62</v>
      </c>
      <c r="F42" s="89" t="s">
        <v>58</v>
      </c>
      <c r="G42" s="91" t="s">
        <v>253</v>
      </c>
      <c r="H42" s="92" t="s">
        <v>254</v>
      </c>
      <c r="I42" s="92" t="s">
        <v>253</v>
      </c>
      <c r="J42" s="93" t="s">
        <v>254</v>
      </c>
      <c r="K42" s="93" t="s">
        <v>255</v>
      </c>
      <c r="L42" s="94" t="s">
        <v>254</v>
      </c>
      <c r="M42" s="95" t="s">
        <v>256</v>
      </c>
      <c r="N42" s="96" t="s">
        <v>257</v>
      </c>
      <c r="O42" s="96" t="s">
        <v>256</v>
      </c>
      <c r="P42" s="96" t="s">
        <v>257</v>
      </c>
      <c r="Q42" s="96" t="s">
        <v>258</v>
      </c>
      <c r="R42" s="97" t="s">
        <v>257</v>
      </c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259</v>
      </c>
      <c r="C43" s="79" t="s">
        <v>252</v>
      </c>
      <c r="D43" s="80" t="s">
        <v>61</v>
      </c>
      <c r="E43" s="81" t="s">
        <v>62</v>
      </c>
      <c r="F43" s="79" t="s">
        <v>93</v>
      </c>
      <c r="G43" s="82" t="s">
        <v>154</v>
      </c>
      <c r="H43" s="80" t="s">
        <v>254</v>
      </c>
      <c r="I43" s="80" t="s">
        <v>154</v>
      </c>
      <c r="J43" s="83" t="s">
        <v>254</v>
      </c>
      <c r="K43" s="83" t="s">
        <v>260</v>
      </c>
      <c r="L43" s="84" t="s">
        <v>254</v>
      </c>
      <c r="M43" s="85" t="s">
        <v>159</v>
      </c>
      <c r="N43" s="83" t="s">
        <v>257</v>
      </c>
      <c r="O43" s="83" t="s">
        <v>159</v>
      </c>
      <c r="P43" s="83" t="s">
        <v>257</v>
      </c>
      <c r="Q43" s="83" t="s">
        <v>261</v>
      </c>
      <c r="R43" s="84" t="s">
        <v>257</v>
      </c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262</v>
      </c>
      <c r="C44" s="89" t="s">
        <v>101</v>
      </c>
      <c r="D44" s="88" t="s">
        <v>61</v>
      </c>
      <c r="E44" s="90" t="s">
        <v>62</v>
      </c>
      <c r="F44" s="89" t="s">
        <v>63</v>
      </c>
      <c r="G44" s="91" t="s">
        <v>263</v>
      </c>
      <c r="H44" s="92" t="s">
        <v>264</v>
      </c>
      <c r="I44" s="92" t="s">
        <v>263</v>
      </c>
      <c r="J44" s="93" t="s">
        <v>264</v>
      </c>
      <c r="K44" s="93" t="s">
        <v>263</v>
      </c>
      <c r="L44" s="94" t="s">
        <v>265</v>
      </c>
      <c r="M44" s="95" t="s">
        <v>266</v>
      </c>
      <c r="N44" s="96" t="s">
        <v>267</v>
      </c>
      <c r="O44" s="96" t="s">
        <v>266</v>
      </c>
      <c r="P44" s="96" t="s">
        <v>267</v>
      </c>
      <c r="Q44" s="96" t="s">
        <v>266</v>
      </c>
      <c r="R44" s="97" t="s">
        <v>268</v>
      </c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269</v>
      </c>
      <c r="C45" s="79" t="s">
        <v>101</v>
      </c>
      <c r="D45" s="80" t="s">
        <v>61</v>
      </c>
      <c r="E45" s="81" t="s">
        <v>62</v>
      </c>
      <c r="F45" s="79" t="s">
        <v>63</v>
      </c>
      <c r="G45" s="82" t="s">
        <v>270</v>
      </c>
      <c r="H45" s="80" t="s">
        <v>264</v>
      </c>
      <c r="I45" s="80" t="s">
        <v>270</v>
      </c>
      <c r="J45" s="83" t="s">
        <v>264</v>
      </c>
      <c r="K45" s="83" t="s">
        <v>270</v>
      </c>
      <c r="L45" s="84" t="s">
        <v>265</v>
      </c>
      <c r="M45" s="85" t="s">
        <v>271</v>
      </c>
      <c r="N45" s="83" t="s">
        <v>267</v>
      </c>
      <c r="O45" s="83" t="s">
        <v>271</v>
      </c>
      <c r="P45" s="83" t="s">
        <v>267</v>
      </c>
      <c r="Q45" s="83" t="s">
        <v>271</v>
      </c>
      <c r="R45" s="84" t="s">
        <v>268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272</v>
      </c>
      <c r="C46" s="89" t="s">
        <v>273</v>
      </c>
      <c r="D46" s="88" t="s">
        <v>61</v>
      </c>
      <c r="E46" s="90" t="s">
        <v>62</v>
      </c>
      <c r="F46" s="89" t="s">
        <v>58</v>
      </c>
      <c r="G46" s="91" t="s">
        <v>274</v>
      </c>
      <c r="H46" s="92" t="s">
        <v>74</v>
      </c>
      <c r="I46" s="92" t="s">
        <v>274</v>
      </c>
      <c r="J46" s="93" t="s">
        <v>74</v>
      </c>
      <c r="K46" s="93" t="s">
        <v>275</v>
      </c>
      <c r="L46" s="94" t="s">
        <v>276</v>
      </c>
      <c r="M46" s="95" t="s">
        <v>277</v>
      </c>
      <c r="N46" s="96" t="s">
        <v>76</v>
      </c>
      <c r="O46" s="96" t="s">
        <v>277</v>
      </c>
      <c r="P46" s="96" t="s">
        <v>76</v>
      </c>
      <c r="Q46" s="96" t="s">
        <v>278</v>
      </c>
      <c r="R46" s="97" t="s">
        <v>279</v>
      </c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280</v>
      </c>
      <c r="C47" s="79" t="s">
        <v>273</v>
      </c>
      <c r="D47" s="80" t="s">
        <v>61</v>
      </c>
      <c r="E47" s="81" t="s">
        <v>62</v>
      </c>
      <c r="F47" s="79" t="s">
        <v>58</v>
      </c>
      <c r="G47" s="82" t="s">
        <v>281</v>
      </c>
      <c r="H47" s="80" t="s">
        <v>74</v>
      </c>
      <c r="I47" s="80" t="s">
        <v>281</v>
      </c>
      <c r="J47" s="83" t="s">
        <v>74</v>
      </c>
      <c r="K47" s="83" t="s">
        <v>282</v>
      </c>
      <c r="L47" s="84" t="s">
        <v>276</v>
      </c>
      <c r="M47" s="85" t="s">
        <v>283</v>
      </c>
      <c r="N47" s="83" t="s">
        <v>76</v>
      </c>
      <c r="O47" s="83" t="s">
        <v>283</v>
      </c>
      <c r="P47" s="83" t="s">
        <v>76</v>
      </c>
      <c r="Q47" s="83" t="s">
        <v>284</v>
      </c>
      <c r="R47" s="84" t="s">
        <v>279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285</v>
      </c>
      <c r="C48" s="89" t="s">
        <v>101</v>
      </c>
      <c r="D48" s="88" t="s">
        <v>61</v>
      </c>
      <c r="E48" s="90" t="s">
        <v>62</v>
      </c>
      <c r="F48" s="89" t="s">
        <v>58</v>
      </c>
      <c r="G48" s="91" t="s">
        <v>286</v>
      </c>
      <c r="H48" s="92" t="s">
        <v>287</v>
      </c>
      <c r="I48" s="92" t="s">
        <v>286</v>
      </c>
      <c r="J48" s="93" t="s">
        <v>287</v>
      </c>
      <c r="K48" s="93" t="s">
        <v>288</v>
      </c>
      <c r="L48" s="94" t="s">
        <v>287</v>
      </c>
      <c r="M48" s="95" t="s">
        <v>289</v>
      </c>
      <c r="N48" s="96" t="s">
        <v>290</v>
      </c>
      <c r="O48" s="96" t="s">
        <v>289</v>
      </c>
      <c r="P48" s="96" t="s">
        <v>290</v>
      </c>
      <c r="Q48" s="96" t="s">
        <v>291</v>
      </c>
      <c r="R48" s="97" t="s">
        <v>290</v>
      </c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292</v>
      </c>
      <c r="C49" s="79" t="s">
        <v>101</v>
      </c>
      <c r="D49" s="80" t="s">
        <v>61</v>
      </c>
      <c r="E49" s="81" t="s">
        <v>62</v>
      </c>
      <c r="F49" s="79" t="s">
        <v>58</v>
      </c>
      <c r="G49" s="82" t="s">
        <v>293</v>
      </c>
      <c r="H49" s="80" t="s">
        <v>294</v>
      </c>
      <c r="I49" s="80" t="s">
        <v>293</v>
      </c>
      <c r="J49" s="83" t="s">
        <v>294</v>
      </c>
      <c r="K49" s="83" t="s">
        <v>295</v>
      </c>
      <c r="L49" s="84" t="s">
        <v>294</v>
      </c>
      <c r="M49" s="85" t="s">
        <v>296</v>
      </c>
      <c r="N49" s="83" t="s">
        <v>297</v>
      </c>
      <c r="O49" s="83" t="s">
        <v>296</v>
      </c>
      <c r="P49" s="83" t="s">
        <v>297</v>
      </c>
      <c r="Q49" s="83" t="s">
        <v>298</v>
      </c>
      <c r="R49" s="84" t="s">
        <v>297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299</v>
      </c>
      <c r="C50" s="89" t="s">
        <v>101</v>
      </c>
      <c r="D50" s="88" t="s">
        <v>61</v>
      </c>
      <c r="E50" s="90" t="s">
        <v>62</v>
      </c>
      <c r="F50" s="89" t="s">
        <v>63</v>
      </c>
      <c r="G50" s="91" t="s">
        <v>300</v>
      </c>
      <c r="H50" s="92" t="s">
        <v>301</v>
      </c>
      <c r="I50" s="92" t="s">
        <v>300</v>
      </c>
      <c r="J50" s="93" t="s">
        <v>301</v>
      </c>
      <c r="K50" s="93" t="s">
        <v>300</v>
      </c>
      <c r="L50" s="94" t="s">
        <v>302</v>
      </c>
      <c r="M50" s="95" t="s">
        <v>303</v>
      </c>
      <c r="N50" s="96" t="s">
        <v>304</v>
      </c>
      <c r="O50" s="96" t="s">
        <v>303</v>
      </c>
      <c r="P50" s="96" t="s">
        <v>304</v>
      </c>
      <c r="Q50" s="96" t="s">
        <v>303</v>
      </c>
      <c r="R50" s="97" t="s">
        <v>305</v>
      </c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306</v>
      </c>
      <c r="C51" s="79" t="s">
        <v>307</v>
      </c>
      <c r="D51" s="80" t="s">
        <v>61</v>
      </c>
      <c r="E51" s="81" t="s">
        <v>62</v>
      </c>
      <c r="F51" s="79" t="s">
        <v>93</v>
      </c>
      <c r="G51" s="82" t="s">
        <v>308</v>
      </c>
      <c r="H51" s="80" t="s">
        <v>309</v>
      </c>
      <c r="I51" s="80" t="s">
        <v>308</v>
      </c>
      <c r="J51" s="83" t="s">
        <v>309</v>
      </c>
      <c r="K51" s="83" t="s">
        <v>310</v>
      </c>
      <c r="L51" s="84" t="s">
        <v>311</v>
      </c>
      <c r="M51" s="85" t="s">
        <v>312</v>
      </c>
      <c r="N51" s="83" t="s">
        <v>313</v>
      </c>
      <c r="O51" s="83" t="s">
        <v>312</v>
      </c>
      <c r="P51" s="83" t="s">
        <v>313</v>
      </c>
      <c r="Q51" s="83" t="s">
        <v>314</v>
      </c>
      <c r="R51" s="84" t="s">
        <v>315</v>
      </c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316</v>
      </c>
      <c r="C52" s="89" t="s">
        <v>317</v>
      </c>
      <c r="D52" s="88" t="s">
        <v>61</v>
      </c>
      <c r="E52" s="90" t="s">
        <v>62</v>
      </c>
      <c r="F52" s="89" t="s">
        <v>63</v>
      </c>
      <c r="G52" s="91" t="s">
        <v>144</v>
      </c>
      <c r="H52" s="92" t="s">
        <v>318</v>
      </c>
      <c r="I52" s="92" t="s">
        <v>144</v>
      </c>
      <c r="J52" s="93" t="s">
        <v>318</v>
      </c>
      <c r="K52" s="93" t="s">
        <v>319</v>
      </c>
      <c r="L52" s="94" t="s">
        <v>320</v>
      </c>
      <c r="M52" s="95" t="s">
        <v>147</v>
      </c>
      <c r="N52" s="96" t="s">
        <v>321</v>
      </c>
      <c r="O52" s="96" t="s">
        <v>147</v>
      </c>
      <c r="P52" s="96" t="s">
        <v>321</v>
      </c>
      <c r="Q52" s="96" t="s">
        <v>322</v>
      </c>
      <c r="R52" s="97" t="s">
        <v>323</v>
      </c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324</v>
      </c>
      <c r="C53" s="79" t="s">
        <v>325</v>
      </c>
      <c r="D53" s="80" t="s">
        <v>61</v>
      </c>
      <c r="E53" s="81" t="s">
        <v>62</v>
      </c>
      <c r="F53" s="79" t="s">
        <v>75</v>
      </c>
      <c r="G53" s="82" t="s">
        <v>326</v>
      </c>
      <c r="H53" s="80" t="s">
        <v>327</v>
      </c>
      <c r="I53" s="80" t="s">
        <v>328</v>
      </c>
      <c r="J53" s="83" t="s">
        <v>327</v>
      </c>
      <c r="K53" s="83" t="s">
        <v>329</v>
      </c>
      <c r="L53" s="84" t="s">
        <v>330</v>
      </c>
      <c r="M53" s="85" t="s">
        <v>331</v>
      </c>
      <c r="N53" s="83" t="s">
        <v>332</v>
      </c>
      <c r="O53" s="83" t="s">
        <v>333</v>
      </c>
      <c r="P53" s="83" t="s">
        <v>332</v>
      </c>
      <c r="Q53" s="83" t="s">
        <v>334</v>
      </c>
      <c r="R53" s="84" t="s">
        <v>335</v>
      </c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336</v>
      </c>
      <c r="C54" s="89" t="s">
        <v>337</v>
      </c>
      <c r="D54" s="88"/>
      <c r="E54" s="90" t="s">
        <v>62</v>
      </c>
      <c r="F54" s="89" t="s">
        <v>93</v>
      </c>
      <c r="G54" s="91" t="s">
        <v>338</v>
      </c>
      <c r="H54" s="92" t="s">
        <v>339</v>
      </c>
      <c r="I54" s="92" t="s">
        <v>340</v>
      </c>
      <c r="J54" s="93" t="s">
        <v>339</v>
      </c>
      <c r="K54" s="93" t="s">
        <v>341</v>
      </c>
      <c r="L54" s="94" t="s">
        <v>342</v>
      </c>
      <c r="M54" s="95" t="s">
        <v>343</v>
      </c>
      <c r="N54" s="96" t="s">
        <v>344</v>
      </c>
      <c r="O54" s="96" t="s">
        <v>345</v>
      </c>
      <c r="P54" s="96" t="s">
        <v>344</v>
      </c>
      <c r="Q54" s="96" t="s">
        <v>346</v>
      </c>
      <c r="R54" s="97" t="s">
        <v>347</v>
      </c>
      <c r="S54" s="86"/>
    </row>
    <row r="55" s="75" customFormat="true" ht="26.25" hidden="false" customHeight="false" outlineLevel="0" collapsed="false">
      <c r="A55" s="77" t="n">
        <f aca="false">ROW(A55)-ROW($A$14)</f>
        <v>41</v>
      </c>
      <c r="B55" s="78" t="s">
        <v>348</v>
      </c>
      <c r="C55" s="79" t="s">
        <v>60</v>
      </c>
      <c r="D55" s="80" t="s">
        <v>61</v>
      </c>
      <c r="E55" s="81" t="s">
        <v>62</v>
      </c>
      <c r="F55" s="79" t="s">
        <v>93</v>
      </c>
      <c r="G55" s="82" t="s">
        <v>185</v>
      </c>
      <c r="H55" s="80" t="s">
        <v>349</v>
      </c>
      <c r="I55" s="80" t="s">
        <v>185</v>
      </c>
      <c r="J55" s="83" t="s">
        <v>349</v>
      </c>
      <c r="K55" s="83" t="s">
        <v>185</v>
      </c>
      <c r="L55" s="84" t="s">
        <v>349</v>
      </c>
      <c r="M55" s="85" t="s">
        <v>187</v>
      </c>
      <c r="N55" s="83" t="s">
        <v>350</v>
      </c>
      <c r="O55" s="83" t="s">
        <v>187</v>
      </c>
      <c r="P55" s="83" t="s">
        <v>350</v>
      </c>
      <c r="Q55" s="83" t="s">
        <v>187</v>
      </c>
      <c r="R55" s="84" t="s">
        <v>350</v>
      </c>
      <c r="S55" s="86"/>
    </row>
    <row r="56" customFormat="false" ht="13.5" hidden="false" customHeight="false" outlineLevel="0" collapsed="false">
      <c r="A56" s="98"/>
      <c r="B56" s="99"/>
      <c r="C56" s="100"/>
      <c r="D56" s="101"/>
      <c r="E56" s="101"/>
      <c r="F56" s="101"/>
      <c r="G56" s="100"/>
      <c r="H56" s="102"/>
      <c r="I56" s="102"/>
      <c r="J56" s="103"/>
      <c r="K56" s="103"/>
      <c r="L56" s="103"/>
      <c r="M56" s="104"/>
      <c r="N56" s="104"/>
      <c r="O56" s="104"/>
      <c r="P56" s="104"/>
      <c r="Q56" s="104"/>
      <c r="R56" s="104"/>
      <c r="S56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271951</dc:creator>
  <dc:description/>
  <dc:language>en-US</dc:language>
  <cp:lastModifiedBy>a0271951</cp:lastModifiedBy>
  <dcterms:modified xsi:type="dcterms:W3CDTF">2014-05-13T17:43:17Z</dcterms:modified>
  <cp:revision>0</cp:revision>
  <dc:subject/>
  <dc:title/>
</cp:coreProperties>
</file>