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3665183"/>
        <c:axId val="70830473"/>
      </c:scatterChart>
      <c:valAx>
        <c:axId val="53665183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473"/>
        <c:crossesAt val="-40"/>
        <c:crossBetween val="midCat"/>
      </c:valAx>
      <c:valAx>
        <c:axId val="7083047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183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