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kground" sheetId="1" state="visible" r:id="rId2"/>
    <sheet name="BitRateCo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SDI Video Bit Rates</t>
  </si>
  <si>
    <t xml:space="preserve">SMPTE Standard</t>
  </si>
  <si>
    <t xml:space="preserve">Signal Type/Sampling Structure</t>
  </si>
  <si>
    <t xml:space="preserve">Raster Standard</t>
  </si>
  <si>
    <t xml:space="preserve">Video Signal Type</t>
  </si>
  <si>
    <t xml:space="preserve">Fields/frame</t>
  </si>
  <si>
    <t xml:space="preserve">Number of lines/frame</t>
  </si>
  <si>
    <t xml:space="preserve">Field Rate</t>
  </si>
  <si>
    <t xml:space="preserve">Frame Rate</t>
  </si>
  <si>
    <t xml:space="preserve">Sample Rate</t>
  </si>
  <si>
    <t xml:space="preserve">Luma or R'G'B' Sample Rate</t>
  </si>
  <si>
    <t xml:space="preserve">Chroma Sample Rate</t>
  </si>
  <si>
    <t xml:space="preserve">Samples per Line</t>
  </si>
  <si>
    <t xml:space="preserve">Parallel Video Bits</t>
  </si>
  <si>
    <t xml:space="preserve">Number Samples/Line</t>
  </si>
  <si>
    <t xml:space="preserve">Bit Rate</t>
  </si>
  <si>
    <t xml:space="preserve">Bit Rate (Mbps)</t>
  </si>
  <si>
    <t xml:space="preserve">SMPTE 259M-1997</t>
  </si>
  <si>
    <t xml:space="preserve">NTSC Composite</t>
  </si>
  <si>
    <t xml:space="preserve">525i</t>
  </si>
  <si>
    <t xml:space="preserve">4fsc (composite)</t>
  </si>
  <si>
    <t xml:space="preserve">SMPTE 244M-2003</t>
  </si>
  <si>
    <t xml:space="preserve">PAL Composite</t>
  </si>
  <si>
    <t xml:space="preserve">625i50</t>
  </si>
  <si>
    <t xml:space="preserve">IEC 1179</t>
  </si>
  <si>
    <t xml:space="preserve">4:2:2 Component</t>
  </si>
  <si>
    <t xml:space="preserve">YCrCb (component)</t>
  </si>
  <si>
    <t xml:space="preserve">SMPTE 267M-1995</t>
  </si>
  <si>
    <t xml:space="preserve">SMPTE 344M-2000</t>
  </si>
  <si>
    <t xml:space="preserve">SMPTE 292M-1998</t>
  </si>
  <si>
    <t xml:space="preserve">1080i60 (1080i59.9)</t>
  </si>
  <si>
    <t xml:space="preserve">SMPTE 274M-1998</t>
  </si>
  <si>
    <t xml:space="preserve">1080i60</t>
  </si>
  <si>
    <t xml:space="preserve">1080i50</t>
  </si>
  <si>
    <t xml:space="preserve">720p60 (720p59.9)</t>
  </si>
  <si>
    <t xml:space="preserve">SMPTE 296M-2001</t>
  </si>
  <si>
    <t xml:space="preserve">720p60</t>
  </si>
  <si>
    <t xml:space="preserve">720p50</t>
  </si>
  <si>
    <t xml:space="preserve">SMPTE 424M-2005</t>
  </si>
  <si>
    <t xml:space="preserve">1080p60 (1080p59.9)</t>
  </si>
  <si>
    <t xml:space="preserve">SMPTE 425M-2005</t>
  </si>
  <si>
    <t xml:space="preserve">1080p60</t>
  </si>
  <si>
    <t xml:space="preserve">1080p50</t>
  </si>
  <si>
    <t xml:space="preserve">4:4:4:4 Component</t>
  </si>
  <si>
    <t xml:space="preserve">R'G'B'+A (component)</t>
  </si>
  <si>
    <t xml:space="preserve">SMPTE 274M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General"/>
    <numFmt numFmtId="168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28560</xdr:colOff>
      <xdr:row>79</xdr:row>
      <xdr:rowOff>47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2115800" cy="128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7</xdr:row>
      <xdr:rowOff>105120</xdr:rowOff>
    </xdr:from>
    <xdr:to>
      <xdr:col>18</xdr:col>
      <xdr:colOff>628560</xdr:colOff>
      <xdr:row>97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960" y="12573360"/>
          <a:ext cx="12075840" cy="32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85"/>
    <col collapsed="false" customWidth="true" hidden="false" outlineLevel="0" max="3" min="3" style="0" width="18.56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9" min="8" style="0" width="10.56"/>
    <col collapsed="false" customWidth="true" hidden="false" outlineLevel="0" max="10" min="10" style="0" width="12.85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15.7"/>
    <col collapsed="false" customWidth="true" hidden="false" outlineLevel="0" max="16" min="16" style="0" width="13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6" customFormat="true" ht="39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</row>
    <row r="3" customFormat="false" ht="25.5" hidden="false" customHeight="false" outlineLevel="0" collapsed="false">
      <c r="A3" s="7" t="s">
        <v>17</v>
      </c>
      <c r="B3" s="8" t="s">
        <v>18</v>
      </c>
      <c r="C3" s="8" t="s">
        <v>19</v>
      </c>
      <c r="D3" s="9" t="s">
        <v>20</v>
      </c>
      <c r="E3" s="10" t="n">
        <v>2</v>
      </c>
      <c r="F3" s="8" t="n">
        <v>525</v>
      </c>
      <c r="G3" s="10" t="n">
        <f aca="false">60/1.001</f>
        <v>59.9400599400599</v>
      </c>
      <c r="H3" s="8" t="n">
        <f aca="false">G3/E3</f>
        <v>29.97002997003</v>
      </c>
      <c r="I3" s="11" t="n">
        <v>14318180</v>
      </c>
      <c r="J3" s="11"/>
      <c r="K3" s="11"/>
      <c r="L3" s="12" t="n">
        <f aca="false">ROUND(I3/(F3*H3),0)</f>
        <v>910</v>
      </c>
      <c r="M3" s="8" t="n">
        <v>10</v>
      </c>
      <c r="N3" s="8" t="n">
        <v>910</v>
      </c>
      <c r="O3" s="12" t="n">
        <f aca="false">N3*M3*H3*F3</f>
        <v>143181818.181818</v>
      </c>
      <c r="P3" s="13" t="n">
        <f aca="false">O3/1000000</f>
        <v>143.181818181818</v>
      </c>
    </row>
    <row r="4" customFormat="false" ht="13.5" hidden="false" customHeight="false" outlineLevel="0" collapsed="false">
      <c r="A4" s="14" t="s">
        <v>21</v>
      </c>
      <c r="B4" s="15"/>
      <c r="C4" s="15"/>
      <c r="D4" s="15"/>
      <c r="E4" s="16"/>
      <c r="F4" s="15"/>
      <c r="G4" s="16"/>
      <c r="H4" s="15"/>
      <c r="I4" s="15"/>
      <c r="J4" s="15"/>
      <c r="K4" s="15"/>
      <c r="L4" s="17"/>
      <c r="M4" s="15"/>
      <c r="N4" s="15"/>
      <c r="O4" s="17"/>
      <c r="P4" s="18"/>
    </row>
    <row r="5" customFormat="false" ht="25.5" hidden="false" customHeight="false" outlineLevel="0" collapsed="false">
      <c r="A5" s="19" t="s">
        <v>17</v>
      </c>
      <c r="B5" s="20" t="s">
        <v>22</v>
      </c>
      <c r="C5" s="20" t="s">
        <v>23</v>
      </c>
      <c r="D5" s="21" t="s">
        <v>20</v>
      </c>
      <c r="E5" s="22" t="n">
        <v>2</v>
      </c>
      <c r="F5" s="20" t="n">
        <v>625</v>
      </c>
      <c r="G5" s="22" t="n">
        <v>50</v>
      </c>
      <c r="H5" s="20" t="n">
        <f aca="false">G5/E5</f>
        <v>25</v>
      </c>
      <c r="I5" s="23" t="n">
        <v>17700000</v>
      </c>
      <c r="J5" s="23"/>
      <c r="K5" s="23"/>
      <c r="L5" s="24" t="n">
        <f aca="false">ROUND(I5/(F5*H5),0)</f>
        <v>1133</v>
      </c>
      <c r="M5" s="20" t="n">
        <v>10</v>
      </c>
      <c r="N5" s="20" t="n">
        <v>1135</v>
      </c>
      <c r="O5" s="24" t="n">
        <f aca="false">N5*M5*H5*F5</f>
        <v>177343750</v>
      </c>
      <c r="P5" s="25" t="n">
        <f aca="false">O5/1000000</f>
        <v>177.34375</v>
      </c>
    </row>
    <row r="6" customFormat="false" ht="13.5" hidden="false" customHeight="false" outlineLevel="0" collapsed="false">
      <c r="A6" s="14" t="s">
        <v>24</v>
      </c>
      <c r="B6" s="15"/>
      <c r="C6" s="15"/>
      <c r="D6" s="15"/>
      <c r="E6" s="16"/>
      <c r="F6" s="15"/>
      <c r="G6" s="16"/>
      <c r="H6" s="15"/>
      <c r="I6" s="15"/>
      <c r="J6" s="15"/>
      <c r="K6" s="15"/>
      <c r="L6" s="17"/>
      <c r="M6" s="15"/>
      <c r="N6" s="15"/>
      <c r="O6" s="17"/>
      <c r="P6" s="18"/>
    </row>
    <row r="7" customFormat="false" ht="26.25" hidden="false" customHeight="false" outlineLevel="0" collapsed="false">
      <c r="A7" s="26" t="s">
        <v>17</v>
      </c>
      <c r="B7" s="27" t="s">
        <v>25</v>
      </c>
      <c r="C7" s="27" t="s">
        <v>19</v>
      </c>
      <c r="D7" s="28" t="s">
        <v>26</v>
      </c>
      <c r="E7" s="29" t="n">
        <v>2</v>
      </c>
      <c r="F7" s="27" t="n">
        <v>525</v>
      </c>
      <c r="G7" s="29" t="n">
        <f aca="false">60/1.001</f>
        <v>59.9400599400599</v>
      </c>
      <c r="H7" s="27" t="n">
        <f aca="false">G7/E7</f>
        <v>29.97002997003</v>
      </c>
      <c r="I7" s="27"/>
      <c r="J7" s="30" t="n">
        <v>13500000</v>
      </c>
      <c r="K7" s="30" t="n">
        <f aca="false">J7/2</f>
        <v>6750000</v>
      </c>
      <c r="L7" s="31" t="n">
        <f aca="false">J7/(F7*H7)+2*K7/(F7*H7)</f>
        <v>1716</v>
      </c>
      <c r="M7" s="27" t="n">
        <v>10</v>
      </c>
      <c r="N7" s="27" t="n">
        <v>1716</v>
      </c>
      <c r="O7" s="31" t="n">
        <f aca="false">N7*M7*H7*F7</f>
        <v>270000000</v>
      </c>
      <c r="P7" s="32" t="n">
        <f aca="false">O7/1000000</f>
        <v>270</v>
      </c>
    </row>
    <row r="8" customFormat="false" ht="26.25" hidden="false" customHeight="false" outlineLevel="0" collapsed="false">
      <c r="A8" s="33" t="s">
        <v>17</v>
      </c>
      <c r="B8" s="34" t="s">
        <v>25</v>
      </c>
      <c r="C8" s="35" t="s">
        <v>23</v>
      </c>
      <c r="D8" s="36" t="s">
        <v>26</v>
      </c>
      <c r="E8" s="37" t="n">
        <v>2</v>
      </c>
      <c r="F8" s="35" t="n">
        <v>625</v>
      </c>
      <c r="G8" s="37" t="n">
        <v>50</v>
      </c>
      <c r="H8" s="35" t="n">
        <f aca="false">G8/E8</f>
        <v>25</v>
      </c>
      <c r="I8" s="38"/>
      <c r="J8" s="38" t="n">
        <v>13500000</v>
      </c>
      <c r="K8" s="38" t="n">
        <f aca="false">J8/2</f>
        <v>6750000</v>
      </c>
      <c r="L8" s="39" t="n">
        <f aca="false">J8/(F8*H8)+2*K8/(F8*H8)</f>
        <v>1728</v>
      </c>
      <c r="M8" s="35" t="n">
        <v>10</v>
      </c>
      <c r="N8" s="35" t="n">
        <v>1728</v>
      </c>
      <c r="O8" s="39" t="n">
        <f aca="false">N8*M8*H8*F8</f>
        <v>270000000</v>
      </c>
      <c r="P8" s="40" t="n">
        <f aca="false">O8/1000000</f>
        <v>270</v>
      </c>
    </row>
    <row r="9" customFormat="false" ht="25.5" hidden="false" customHeight="false" outlineLevel="0" collapsed="false">
      <c r="A9" s="41" t="s">
        <v>17</v>
      </c>
      <c r="B9" s="42" t="s">
        <v>25</v>
      </c>
      <c r="C9" s="42" t="s">
        <v>19</v>
      </c>
      <c r="D9" s="43" t="s">
        <v>26</v>
      </c>
      <c r="E9" s="44" t="n">
        <v>2</v>
      </c>
      <c r="F9" s="42" t="n">
        <v>525</v>
      </c>
      <c r="G9" s="44" t="n">
        <f aca="false">60/1.001</f>
        <v>59.9400599400599</v>
      </c>
      <c r="H9" s="42" t="n">
        <f aca="false">G9/E9</f>
        <v>29.97002997003</v>
      </c>
      <c r="I9" s="45"/>
      <c r="J9" s="45" t="n">
        <v>18000000</v>
      </c>
      <c r="K9" s="45" t="n">
        <f aca="false">J9/2</f>
        <v>9000000</v>
      </c>
      <c r="L9" s="46" t="n">
        <f aca="false">J9/(F9*H9)+2*K9/(F9*H9)</f>
        <v>2288</v>
      </c>
      <c r="M9" s="42" t="n">
        <v>10</v>
      </c>
      <c r="N9" s="42" t="n">
        <v>2288</v>
      </c>
      <c r="O9" s="46" t="n">
        <f aca="false">N9*M9*H9*F9</f>
        <v>360000000</v>
      </c>
      <c r="P9" s="47" t="n">
        <f aca="false">O9/1000000</f>
        <v>360</v>
      </c>
    </row>
    <row r="10" customFormat="false" ht="13.5" hidden="false" customHeight="false" outlineLevel="0" collapsed="false">
      <c r="A10" s="14" t="s">
        <v>27</v>
      </c>
      <c r="B10" s="15"/>
      <c r="C10" s="15"/>
      <c r="D10" s="15"/>
      <c r="E10" s="16"/>
      <c r="F10" s="15"/>
      <c r="G10" s="16"/>
      <c r="H10" s="15"/>
      <c r="I10" s="15"/>
      <c r="J10" s="15"/>
      <c r="K10" s="15"/>
      <c r="L10" s="17"/>
      <c r="M10" s="15"/>
      <c r="N10" s="15"/>
      <c r="O10" s="17"/>
      <c r="P10" s="18"/>
    </row>
    <row r="11" customFormat="false" ht="26.25" hidden="false" customHeight="false" outlineLevel="0" collapsed="false">
      <c r="A11" s="33" t="s">
        <v>28</v>
      </c>
      <c r="B11" s="35" t="s">
        <v>25</v>
      </c>
      <c r="C11" s="35" t="s">
        <v>19</v>
      </c>
      <c r="D11" s="36" t="s">
        <v>26</v>
      </c>
      <c r="E11" s="37" t="n">
        <v>2</v>
      </c>
      <c r="F11" s="35" t="n">
        <v>525</v>
      </c>
      <c r="G11" s="37" t="n">
        <f aca="false">60/1.001</f>
        <v>59.9400599400599</v>
      </c>
      <c r="H11" s="35" t="n">
        <f aca="false">G11/E11</f>
        <v>29.97002997003</v>
      </c>
      <c r="I11" s="38"/>
      <c r="J11" s="38" t="n">
        <v>27000000</v>
      </c>
      <c r="K11" s="38" t="n">
        <f aca="false">J11/2</f>
        <v>13500000</v>
      </c>
      <c r="L11" s="39" t="n">
        <f aca="false">J11/(F11*H11)+2*K11/(F11*H11)</f>
        <v>3432</v>
      </c>
      <c r="M11" s="35" t="n">
        <v>10</v>
      </c>
      <c r="N11" s="35" t="n">
        <f aca="false">L11</f>
        <v>3432</v>
      </c>
      <c r="O11" s="39" t="n">
        <f aca="false">N11*M11*H11*F11</f>
        <v>540000000</v>
      </c>
      <c r="P11" s="40" t="n">
        <f aca="false">O11/1000000</f>
        <v>540</v>
      </c>
    </row>
    <row r="12" customFormat="false" ht="25.5" hidden="false" customHeight="false" outlineLevel="0" collapsed="false">
      <c r="A12" s="7" t="s">
        <v>29</v>
      </c>
      <c r="B12" s="8" t="s">
        <v>25</v>
      </c>
      <c r="C12" s="8" t="s">
        <v>30</v>
      </c>
      <c r="D12" s="9" t="s">
        <v>26</v>
      </c>
      <c r="E12" s="10" t="n">
        <v>2</v>
      </c>
      <c r="F12" s="8" t="n">
        <v>1125</v>
      </c>
      <c r="G12" s="10" t="n">
        <f aca="false">60/1.001</f>
        <v>59.9400599400599</v>
      </c>
      <c r="H12" s="8" t="n">
        <f aca="false">G12/E12</f>
        <v>29.97002997003</v>
      </c>
      <c r="I12" s="11"/>
      <c r="J12" s="48" t="n">
        <f aca="false">74250000/1.001</f>
        <v>74175824.1758242</v>
      </c>
      <c r="K12" s="48" t="n">
        <f aca="false">J12/2</f>
        <v>37087912.0879121</v>
      </c>
      <c r="L12" s="12" t="n">
        <f aca="false">J12/(F12*H12)+2*K12/(F12*H12)</f>
        <v>4400</v>
      </c>
      <c r="M12" s="8" t="n">
        <v>10</v>
      </c>
      <c r="N12" s="8" t="n">
        <f aca="false">L12</f>
        <v>4400</v>
      </c>
      <c r="O12" s="12" t="n">
        <f aca="false">N12*M12*H12*F12</f>
        <v>1483516483.51648</v>
      </c>
      <c r="P12" s="13" t="n">
        <f aca="false">O12/1000000</f>
        <v>1483.51648351648</v>
      </c>
    </row>
    <row r="13" customFormat="false" ht="13.5" hidden="false" customHeight="false" outlineLevel="0" collapsed="false">
      <c r="A13" s="14" t="s">
        <v>31</v>
      </c>
      <c r="B13" s="15"/>
      <c r="C13" s="15"/>
      <c r="D13" s="15"/>
      <c r="E13" s="16"/>
      <c r="F13" s="15"/>
      <c r="G13" s="16"/>
      <c r="H13" s="15"/>
      <c r="I13" s="15"/>
      <c r="J13" s="15"/>
      <c r="K13" s="15"/>
      <c r="L13" s="17"/>
      <c r="M13" s="15"/>
      <c r="N13" s="15"/>
      <c r="O13" s="17"/>
      <c r="P13" s="18"/>
    </row>
    <row r="14" customFormat="false" ht="25.5" hidden="false" customHeight="false" outlineLevel="0" collapsed="false">
      <c r="A14" s="7" t="s">
        <v>29</v>
      </c>
      <c r="B14" s="8" t="s">
        <v>25</v>
      </c>
      <c r="C14" s="8" t="s">
        <v>32</v>
      </c>
      <c r="D14" s="9" t="s">
        <v>26</v>
      </c>
      <c r="E14" s="10" t="n">
        <v>2</v>
      </c>
      <c r="F14" s="8" t="n">
        <v>1125</v>
      </c>
      <c r="G14" s="10" t="n">
        <f aca="false">60</f>
        <v>60</v>
      </c>
      <c r="H14" s="8" t="n">
        <f aca="false">G14/E14</f>
        <v>30</v>
      </c>
      <c r="I14" s="11"/>
      <c r="J14" s="48" t="n">
        <v>74250000</v>
      </c>
      <c r="K14" s="48" t="n">
        <f aca="false">J14/2</f>
        <v>37125000</v>
      </c>
      <c r="L14" s="12" t="n">
        <f aca="false">J14/(F14*H14)+2*K14/(F14*H14)</f>
        <v>4400</v>
      </c>
      <c r="M14" s="8" t="n">
        <v>10</v>
      </c>
      <c r="N14" s="8" t="n">
        <f aca="false">L14</f>
        <v>4400</v>
      </c>
      <c r="O14" s="12" t="n">
        <f aca="false">N14*M14*H14*F14</f>
        <v>1485000000</v>
      </c>
      <c r="P14" s="13" t="n">
        <f aca="false">O14/1000000</f>
        <v>1485</v>
      </c>
    </row>
    <row r="15" customFormat="false" ht="13.5" hidden="false" customHeight="false" outlineLevel="0" collapsed="false">
      <c r="A15" s="14" t="s">
        <v>31</v>
      </c>
      <c r="B15" s="15"/>
      <c r="C15" s="15"/>
      <c r="D15" s="15"/>
      <c r="E15" s="16"/>
      <c r="F15" s="15"/>
      <c r="G15" s="16"/>
      <c r="H15" s="15"/>
      <c r="I15" s="15"/>
      <c r="J15" s="15"/>
      <c r="K15" s="15"/>
      <c r="L15" s="17"/>
      <c r="M15" s="15"/>
      <c r="N15" s="15"/>
      <c r="O15" s="17"/>
      <c r="P15" s="18"/>
    </row>
    <row r="16" customFormat="false" ht="25.5" hidden="false" customHeight="false" outlineLevel="0" collapsed="false">
      <c r="A16" s="7" t="s">
        <v>29</v>
      </c>
      <c r="B16" s="8" t="s">
        <v>25</v>
      </c>
      <c r="C16" s="8" t="s">
        <v>33</v>
      </c>
      <c r="D16" s="9" t="s">
        <v>26</v>
      </c>
      <c r="E16" s="10" t="n">
        <v>2</v>
      </c>
      <c r="F16" s="8" t="n">
        <v>1125</v>
      </c>
      <c r="G16" s="10" t="n">
        <v>50</v>
      </c>
      <c r="H16" s="8" t="n">
        <f aca="false">G16/E16</f>
        <v>25</v>
      </c>
      <c r="I16" s="49"/>
      <c r="J16" s="48" t="n">
        <v>74250000</v>
      </c>
      <c r="K16" s="48" t="n">
        <f aca="false">J16/2</f>
        <v>37125000</v>
      </c>
      <c r="L16" s="12" t="n">
        <f aca="false">J16/(F16*H16)+2*K16/(F16*H16)</f>
        <v>5280</v>
      </c>
      <c r="M16" s="8" t="n">
        <v>10</v>
      </c>
      <c r="N16" s="8" t="n">
        <f aca="false">L16</f>
        <v>5280</v>
      </c>
      <c r="O16" s="12" t="n">
        <f aca="false">N16*M16*H16*F16</f>
        <v>1485000000</v>
      </c>
      <c r="P16" s="13" t="n">
        <f aca="false">O16/1000000</f>
        <v>1485</v>
      </c>
    </row>
    <row r="17" customFormat="false" ht="13.5" hidden="false" customHeight="false" outlineLevel="0" collapsed="false">
      <c r="A17" s="14" t="s">
        <v>31</v>
      </c>
      <c r="B17" s="49"/>
      <c r="C17" s="49"/>
      <c r="D17" s="49"/>
      <c r="E17" s="50"/>
      <c r="F17" s="49"/>
      <c r="G17" s="50"/>
      <c r="H17" s="49"/>
      <c r="I17" s="49"/>
      <c r="J17" s="49"/>
      <c r="K17" s="49"/>
      <c r="L17" s="51"/>
      <c r="M17" s="49"/>
      <c r="N17" s="49"/>
      <c r="O17" s="51"/>
      <c r="P17" s="52"/>
    </row>
    <row r="18" customFormat="false" ht="25.5" hidden="false" customHeight="false" outlineLevel="0" collapsed="false">
      <c r="A18" s="7" t="s">
        <v>29</v>
      </c>
      <c r="B18" s="8" t="s">
        <v>25</v>
      </c>
      <c r="C18" s="8" t="s">
        <v>34</v>
      </c>
      <c r="D18" s="9" t="s">
        <v>26</v>
      </c>
      <c r="E18" s="10" t="n">
        <v>1</v>
      </c>
      <c r="F18" s="8" t="n">
        <v>750</v>
      </c>
      <c r="G18" s="10" t="n">
        <f aca="false">60/1.001</f>
        <v>59.9400599400599</v>
      </c>
      <c r="H18" s="8" t="n">
        <f aca="false">G18/E18</f>
        <v>59.9400599400599</v>
      </c>
      <c r="I18" s="11"/>
      <c r="J18" s="48" t="n">
        <f aca="false">74250000/1.001</f>
        <v>74175824.1758242</v>
      </c>
      <c r="K18" s="48" t="n">
        <f aca="false">J18/2</f>
        <v>37087912.0879121</v>
      </c>
      <c r="L18" s="12" t="n">
        <f aca="false">J18/(F18*H18)+2*K18/(F18*H18)</f>
        <v>3300</v>
      </c>
      <c r="M18" s="8" t="n">
        <v>10</v>
      </c>
      <c r="N18" s="8" t="n">
        <f aca="false">L18</f>
        <v>3300</v>
      </c>
      <c r="O18" s="12" t="n">
        <f aca="false">N18*M18*H18*F18</f>
        <v>1483516483.51648</v>
      </c>
      <c r="P18" s="13" t="n">
        <f aca="false">O18/1000000</f>
        <v>1483.51648351648</v>
      </c>
    </row>
    <row r="19" customFormat="false" ht="13.5" hidden="false" customHeight="false" outlineLevel="0" collapsed="false">
      <c r="A19" s="14" t="s">
        <v>35</v>
      </c>
      <c r="B19" s="15"/>
      <c r="C19" s="15"/>
      <c r="D19" s="15"/>
      <c r="E19" s="16"/>
      <c r="F19" s="15"/>
      <c r="G19" s="16"/>
      <c r="H19" s="15"/>
      <c r="I19" s="15"/>
      <c r="J19" s="15"/>
      <c r="K19" s="15"/>
      <c r="L19" s="17"/>
      <c r="M19" s="15"/>
      <c r="N19" s="15"/>
      <c r="O19" s="17"/>
      <c r="P19" s="18"/>
    </row>
    <row r="20" customFormat="false" ht="25.5" hidden="false" customHeight="false" outlineLevel="0" collapsed="false">
      <c r="A20" s="41" t="s">
        <v>29</v>
      </c>
      <c r="B20" s="42" t="s">
        <v>25</v>
      </c>
      <c r="C20" s="42" t="s">
        <v>36</v>
      </c>
      <c r="D20" s="43" t="s">
        <v>26</v>
      </c>
      <c r="E20" s="44" t="n">
        <v>1</v>
      </c>
      <c r="F20" s="42" t="n">
        <v>750</v>
      </c>
      <c r="G20" s="44" t="n">
        <f aca="false">60</f>
        <v>60</v>
      </c>
      <c r="H20" s="42" t="n">
        <f aca="false">G20/E20</f>
        <v>60</v>
      </c>
      <c r="I20" s="45"/>
      <c r="J20" s="53" t="n">
        <v>74250000</v>
      </c>
      <c r="K20" s="53" t="n">
        <f aca="false">J20/2</f>
        <v>37125000</v>
      </c>
      <c r="L20" s="46" t="n">
        <f aca="false">J20/(F20*H20)+2*K20/(F20*H20)</f>
        <v>3300</v>
      </c>
      <c r="M20" s="42" t="n">
        <v>10</v>
      </c>
      <c r="N20" s="42" t="n">
        <f aca="false">L20</f>
        <v>3300</v>
      </c>
      <c r="O20" s="46" t="n">
        <f aca="false">N20*M20*H20*F20</f>
        <v>1485000000</v>
      </c>
      <c r="P20" s="47" t="n">
        <f aca="false">O20/1000000</f>
        <v>1485</v>
      </c>
    </row>
    <row r="21" customFormat="false" ht="13.5" hidden="false" customHeight="false" outlineLevel="0" collapsed="false">
      <c r="A21" s="14" t="s">
        <v>35</v>
      </c>
      <c r="B21" s="15"/>
      <c r="C21" s="15"/>
      <c r="D21" s="15"/>
      <c r="E21" s="16"/>
      <c r="F21" s="15"/>
      <c r="G21" s="16"/>
      <c r="H21" s="15"/>
      <c r="I21" s="15"/>
      <c r="J21" s="15"/>
      <c r="K21" s="15"/>
      <c r="L21" s="17"/>
      <c r="M21" s="15"/>
      <c r="N21" s="15"/>
      <c r="O21" s="17"/>
      <c r="P21" s="18"/>
    </row>
    <row r="22" customFormat="false" ht="25.5" hidden="false" customHeight="false" outlineLevel="0" collapsed="false">
      <c r="A22" s="41" t="s">
        <v>29</v>
      </c>
      <c r="B22" s="42" t="s">
        <v>25</v>
      </c>
      <c r="C22" s="42" t="s">
        <v>37</v>
      </c>
      <c r="D22" s="43" t="s">
        <v>26</v>
      </c>
      <c r="E22" s="44" t="n">
        <v>1</v>
      </c>
      <c r="F22" s="42" t="n">
        <v>750</v>
      </c>
      <c r="G22" s="44" t="n">
        <v>50</v>
      </c>
      <c r="H22" s="42" t="n">
        <f aca="false">G22/E22</f>
        <v>50</v>
      </c>
      <c r="I22" s="45"/>
      <c r="J22" s="53" t="n">
        <v>74250000</v>
      </c>
      <c r="K22" s="53" t="n">
        <f aca="false">J22/2</f>
        <v>37125000</v>
      </c>
      <c r="L22" s="46" t="n">
        <f aca="false">J22/(F22*H22)+2*K22/(F22*H22)</f>
        <v>3960</v>
      </c>
      <c r="M22" s="42" t="n">
        <v>10</v>
      </c>
      <c r="N22" s="42" t="n">
        <f aca="false">L22</f>
        <v>3960</v>
      </c>
      <c r="O22" s="46" t="n">
        <f aca="false">N22*M22*H22*F22</f>
        <v>1485000000</v>
      </c>
      <c r="P22" s="47" t="n">
        <f aca="false">O22/1000000</f>
        <v>1485</v>
      </c>
    </row>
    <row r="23" customFormat="false" ht="13.5" hidden="false" customHeight="false" outlineLevel="0" collapsed="false">
      <c r="A23" s="54" t="s">
        <v>35</v>
      </c>
      <c r="B23" s="55"/>
      <c r="C23" s="55"/>
      <c r="D23" s="55"/>
      <c r="E23" s="56"/>
      <c r="F23" s="55"/>
      <c r="G23" s="56"/>
      <c r="H23" s="55"/>
      <c r="I23" s="55"/>
      <c r="J23" s="55"/>
      <c r="K23" s="55"/>
      <c r="L23" s="57"/>
      <c r="M23" s="55"/>
      <c r="N23" s="55"/>
      <c r="O23" s="57"/>
      <c r="P23" s="58"/>
    </row>
    <row r="24" s="67" customFormat="true" ht="25.5" hidden="false" customHeight="false" outlineLevel="0" collapsed="false">
      <c r="A24" s="59" t="s">
        <v>38</v>
      </c>
      <c r="B24" s="60" t="s">
        <v>25</v>
      </c>
      <c r="C24" s="60" t="s">
        <v>39</v>
      </c>
      <c r="D24" s="61" t="s">
        <v>26</v>
      </c>
      <c r="E24" s="62" t="n">
        <v>1</v>
      </c>
      <c r="F24" s="60" t="n">
        <v>1125</v>
      </c>
      <c r="G24" s="62" t="n">
        <f aca="false">60/1.001</f>
        <v>59.9400599400599</v>
      </c>
      <c r="H24" s="60" t="n">
        <f aca="false">G24/E24</f>
        <v>59.9400599400599</v>
      </c>
      <c r="I24" s="63"/>
      <c r="J24" s="64" t="n">
        <f aca="false">148500000/1.001</f>
        <v>148351648.351648</v>
      </c>
      <c r="K24" s="64" t="n">
        <f aca="false">J24/2</f>
        <v>74175824.1758242</v>
      </c>
      <c r="L24" s="65" t="n">
        <f aca="false">J24/(F24*H24)+2*K24/(F24*H24)</f>
        <v>4400</v>
      </c>
      <c r="M24" s="60" t="n">
        <v>10</v>
      </c>
      <c r="N24" s="60" t="n">
        <f aca="false">L24</f>
        <v>4400</v>
      </c>
      <c r="O24" s="65" t="n">
        <f aca="false">N24*M24*H24*F24</f>
        <v>2967032967.03297</v>
      </c>
      <c r="P24" s="66" t="n">
        <f aca="false">O24/1000000</f>
        <v>2967.03296703297</v>
      </c>
    </row>
    <row r="25" s="67" customFormat="true" ht="13.5" hidden="false" customHeight="false" outlineLevel="0" collapsed="false">
      <c r="A25" s="68" t="s">
        <v>40</v>
      </c>
      <c r="B25" s="69"/>
      <c r="C25" s="69"/>
      <c r="D25" s="69"/>
      <c r="E25" s="70"/>
      <c r="F25" s="69"/>
      <c r="G25" s="70"/>
      <c r="H25" s="69"/>
      <c r="I25" s="69"/>
      <c r="J25" s="69"/>
      <c r="K25" s="69"/>
      <c r="L25" s="71"/>
      <c r="M25" s="69"/>
      <c r="N25" s="69"/>
      <c r="O25" s="71"/>
      <c r="P25" s="72"/>
    </row>
    <row r="26" customFormat="false" ht="25.5" hidden="false" customHeight="false" outlineLevel="0" collapsed="false">
      <c r="A26" s="7" t="s">
        <v>38</v>
      </c>
      <c r="B26" s="8" t="s">
        <v>25</v>
      </c>
      <c r="C26" s="8" t="s">
        <v>41</v>
      </c>
      <c r="D26" s="9" t="s">
        <v>26</v>
      </c>
      <c r="E26" s="10" t="n">
        <v>1</v>
      </c>
      <c r="F26" s="8" t="n">
        <v>1125</v>
      </c>
      <c r="G26" s="10" t="n">
        <f aca="false">60</f>
        <v>60</v>
      </c>
      <c r="H26" s="8" t="n">
        <f aca="false">G26/E26</f>
        <v>60</v>
      </c>
      <c r="I26" s="11"/>
      <c r="J26" s="48" t="n">
        <f aca="false">148500000</f>
        <v>148500000</v>
      </c>
      <c r="K26" s="48" t="n">
        <f aca="false">J26/2</f>
        <v>74250000</v>
      </c>
      <c r="L26" s="12" t="n">
        <f aca="false">J26/(F26*H26)+2*K26/(F26*H26)</f>
        <v>4400</v>
      </c>
      <c r="M26" s="8" t="n">
        <v>10</v>
      </c>
      <c r="N26" s="8" t="n">
        <f aca="false">L26</f>
        <v>4400</v>
      </c>
      <c r="O26" s="12" t="n">
        <f aca="false">N26*M26*H26*F26</f>
        <v>2970000000</v>
      </c>
      <c r="P26" s="13" t="n">
        <f aca="false">O26/1000000</f>
        <v>2970</v>
      </c>
    </row>
    <row r="27" customFormat="false" ht="13.5" hidden="false" customHeight="false" outlineLevel="0" collapsed="false">
      <c r="A27" s="14" t="s">
        <v>40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8"/>
    </row>
    <row r="28" customFormat="false" ht="25.5" hidden="false" customHeight="false" outlineLevel="0" collapsed="false">
      <c r="A28" s="7" t="s">
        <v>38</v>
      </c>
      <c r="B28" s="8" t="s">
        <v>25</v>
      </c>
      <c r="C28" s="8" t="s">
        <v>42</v>
      </c>
      <c r="D28" s="9" t="s">
        <v>26</v>
      </c>
      <c r="E28" s="10" t="n">
        <v>1</v>
      </c>
      <c r="F28" s="8" t="n">
        <v>1125</v>
      </c>
      <c r="G28" s="10" t="n">
        <v>50</v>
      </c>
      <c r="H28" s="8" t="n">
        <f aca="false">G28/E28</f>
        <v>50</v>
      </c>
      <c r="I28" s="11"/>
      <c r="J28" s="48" t="n">
        <f aca="false">148500000</f>
        <v>148500000</v>
      </c>
      <c r="K28" s="48" t="n">
        <f aca="false">J28/2</f>
        <v>74250000</v>
      </c>
      <c r="L28" s="12" t="n">
        <f aca="false">J28/(F28*H28)+2*K28/(F28*H28)</f>
        <v>5280</v>
      </c>
      <c r="M28" s="8" t="n">
        <v>10</v>
      </c>
      <c r="N28" s="8" t="n">
        <f aca="false">L28</f>
        <v>5280</v>
      </c>
      <c r="O28" s="12" t="n">
        <f aca="false">N28*M28*H28*F28</f>
        <v>2970000000</v>
      </c>
      <c r="P28" s="13" t="n">
        <f aca="false">O28/1000000</f>
        <v>2970</v>
      </c>
    </row>
    <row r="29" customFormat="false" ht="13.5" hidden="false" customHeight="false" outlineLevel="0" collapsed="false">
      <c r="A29" s="14" t="s">
        <v>4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8"/>
    </row>
    <row r="30" customFormat="false" ht="25.5" hidden="false" customHeight="false" outlineLevel="0" collapsed="false">
      <c r="A30" s="73" t="s">
        <v>38</v>
      </c>
      <c r="B30" s="42" t="s">
        <v>43</v>
      </c>
      <c r="C30" s="42" t="s">
        <v>36</v>
      </c>
      <c r="D30" s="43" t="s">
        <v>44</v>
      </c>
      <c r="E30" s="44" t="n">
        <v>1</v>
      </c>
      <c r="F30" s="42" t="n">
        <v>750</v>
      </c>
      <c r="G30" s="44" t="n">
        <v>60</v>
      </c>
      <c r="H30" s="42" t="n">
        <f aca="false">G30/E30</f>
        <v>60</v>
      </c>
      <c r="I30" s="42"/>
      <c r="J30" s="53" t="n">
        <v>74250000</v>
      </c>
      <c r="K30" s="53" t="n">
        <f aca="false">J30/1</f>
        <v>74250000</v>
      </c>
      <c r="L30" s="46" t="n">
        <f aca="false">2*J30/(F30*H30)+2*K30/(F30*H30)</f>
        <v>6600</v>
      </c>
      <c r="M30" s="42" t="n">
        <v>10</v>
      </c>
      <c r="N30" s="42" t="n">
        <f aca="false">L30</f>
        <v>6600</v>
      </c>
      <c r="O30" s="46" t="n">
        <f aca="false">N30*M30*H30*F30</f>
        <v>2970000000</v>
      </c>
      <c r="P30" s="47" t="n">
        <f aca="false">O30/1000000</f>
        <v>2970</v>
      </c>
    </row>
    <row r="31" customFormat="false" ht="13.5" hidden="false" customHeight="false" outlineLevel="0" collapsed="false">
      <c r="A31" s="68" t="s">
        <v>3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8"/>
    </row>
    <row r="32" customFormat="false" ht="25.5" hidden="false" customHeight="false" outlineLevel="0" collapsed="false">
      <c r="A32" s="59" t="s">
        <v>38</v>
      </c>
      <c r="B32" s="8" t="s">
        <v>43</v>
      </c>
      <c r="C32" s="8" t="s">
        <v>32</v>
      </c>
      <c r="D32" s="9" t="s">
        <v>44</v>
      </c>
      <c r="E32" s="10" t="n">
        <v>2</v>
      </c>
      <c r="F32" s="8" t="n">
        <v>1125</v>
      </c>
      <c r="G32" s="10" t="n">
        <f aca="false">60</f>
        <v>60</v>
      </c>
      <c r="H32" s="8" t="n">
        <f aca="false">G32/E32</f>
        <v>30</v>
      </c>
      <c r="I32" s="8"/>
      <c r="J32" s="48" t="n">
        <v>74250000</v>
      </c>
      <c r="K32" s="48" t="n">
        <f aca="false">J32/1</f>
        <v>74250000</v>
      </c>
      <c r="L32" s="12" t="n">
        <f aca="false">2*J32/(F32*H32)+2*K32/(F32*H32)</f>
        <v>8800</v>
      </c>
      <c r="M32" s="8" t="n">
        <v>10</v>
      </c>
      <c r="N32" s="8" t="n">
        <f aca="false">L32</f>
        <v>8800</v>
      </c>
      <c r="O32" s="12" t="n">
        <f aca="false">N32*M32*H32*F32</f>
        <v>2970000000</v>
      </c>
      <c r="P32" s="13" t="n">
        <f aca="false">O32/1000000</f>
        <v>2970</v>
      </c>
    </row>
    <row r="33" customFormat="false" ht="13.5" hidden="false" customHeight="false" outlineLevel="0" collapsed="false">
      <c r="A33" s="74" t="s">
        <v>45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6"/>
    </row>
    <row r="34" customFormat="false" ht="13.5" hidden="false" customHeight="false" outlineLevel="0" collapsed="false"/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40:20Z</dcterms:created>
  <dc:creator>John Jones</dc:creator>
  <dc:description/>
  <dc:language>en-US</dc:language>
  <cp:lastModifiedBy>John Jones</cp:lastModifiedBy>
  <dcterms:modified xsi:type="dcterms:W3CDTF">2009-02-24T19:29:06Z</dcterms:modified>
  <cp:revision>0</cp:revision>
  <dc:subject/>
  <dc:title/>
</cp:coreProperties>
</file>