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69">
  <si>
    <t xml:space="preserve">Pick and Place File</t>
  </si>
  <si>
    <t xml:space="preserve">Legend for column headings</t>
  </si>
  <si>
    <t xml:space="preserve">Project Name:</t>
  </si>
  <si>
    <t xml:space="preserve">LDCCOIL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40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4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6/2015 4:12:1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_A</t>
  </si>
  <si>
    <t xml:space="preserve">0603</t>
  </si>
  <si>
    <t xml:space="preserve">SMT</t>
  </si>
  <si>
    <t xml:space="preserve">Top</t>
  </si>
  <si>
    <t xml:space="preserve">90</t>
  </si>
  <si>
    <t xml:space="preserve">4239</t>
  </si>
  <si>
    <t xml:space="preserve">5370</t>
  </si>
  <si>
    <t xml:space="preserve">5338.504</t>
  </si>
  <si>
    <t xml:space="preserve">107.6706</t>
  </si>
  <si>
    <t xml:space="preserve">136.398</t>
  </si>
  <si>
    <t xml:space="preserve">135.598</t>
  </si>
  <si>
    <t xml:space="preserve">C_B</t>
  </si>
  <si>
    <t xml:space="preserve">4444</t>
  </si>
  <si>
    <t xml:space="preserve">4605</t>
  </si>
  <si>
    <t xml:space="preserve">4573.504</t>
  </si>
  <si>
    <t xml:space="preserve">112.8776</t>
  </si>
  <si>
    <t xml:space="preserve">116.967</t>
  </si>
  <si>
    <t xml:space="preserve">116.167</t>
  </si>
  <si>
    <t xml:space="preserve">C_C</t>
  </si>
  <si>
    <t xml:space="preserve">294</t>
  </si>
  <si>
    <t xml:space="preserve">4107</t>
  </si>
  <si>
    <t xml:space="preserve">4075.504</t>
  </si>
  <si>
    <t xml:space="preserve">7.4676</t>
  </si>
  <si>
    <t xml:space="preserve">104.3178</t>
  </si>
  <si>
    <t xml:space="preserve">103.5178</t>
  </si>
  <si>
    <t xml:space="preserve">C_D</t>
  </si>
  <si>
    <t xml:space="preserve">1698</t>
  </si>
  <si>
    <t xml:space="preserve">3794</t>
  </si>
  <si>
    <t xml:space="preserve">3762.504</t>
  </si>
  <si>
    <t xml:space="preserve">43.1292</t>
  </si>
  <si>
    <t xml:space="preserve">96.3676</t>
  </si>
  <si>
    <t xml:space="preserve">95.5676</t>
  </si>
  <si>
    <t xml:space="preserve">C_E</t>
  </si>
  <si>
    <t xml:space="preserve">270</t>
  </si>
  <si>
    <t xml:space="preserve">2494</t>
  </si>
  <si>
    <t xml:space="preserve">3777.347</t>
  </si>
  <si>
    <t xml:space="preserve">3808.843</t>
  </si>
  <si>
    <t xml:space="preserve">63.3476</t>
  </si>
  <si>
    <t xml:space="preserve">95.9446</t>
  </si>
  <si>
    <t xml:space="preserve">96.7446</t>
  </si>
  <si>
    <t xml:space="preserve">C_F</t>
  </si>
  <si>
    <t xml:space="preserve">4472</t>
  </si>
  <si>
    <t xml:space="preserve">3789</t>
  </si>
  <si>
    <t xml:space="preserve">3757.504</t>
  </si>
  <si>
    <t xml:space="preserve">113.5888</t>
  </si>
  <si>
    <t xml:space="preserve">96.2406</t>
  </si>
  <si>
    <t xml:space="preserve">95.4406</t>
  </si>
  <si>
    <t xml:space="preserve">C_G</t>
  </si>
  <si>
    <t xml:space="preserve">5094.701</t>
  </si>
  <si>
    <t xml:space="preserve">1246</t>
  </si>
  <si>
    <t xml:space="preserve">5063.205</t>
  </si>
  <si>
    <t xml:space="preserve">129.4054</t>
  </si>
  <si>
    <t xml:space="preserve">31.6484</t>
  </si>
  <si>
    <t xml:space="preserve">128.6054</t>
  </si>
  <si>
    <t xml:space="preserve">C_H</t>
  </si>
  <si>
    <t xml:space="preserve">2036</t>
  </si>
  <si>
    <t xml:space="preserve">2608.299</t>
  </si>
  <si>
    <t xml:space="preserve">2576.803</t>
  </si>
  <si>
    <t xml:space="preserve">51.7144</t>
  </si>
  <si>
    <t xml:space="preserve">66.2508</t>
  </si>
  <si>
    <t xml:space="preserve">65.4508</t>
  </si>
  <si>
    <t xml:space="preserve">C_I</t>
  </si>
  <si>
    <t xml:space="preserve">4390</t>
  </si>
  <si>
    <t xml:space="preserve">2608</t>
  </si>
  <si>
    <t xml:space="preserve">2639.496</t>
  </si>
  <si>
    <t xml:space="preserve">111.506</t>
  </si>
  <si>
    <t xml:space="preserve">66.2432</t>
  </si>
  <si>
    <t xml:space="preserve">67.0432</t>
  </si>
  <si>
    <t xml:space="preserve">C_J</t>
  </si>
  <si>
    <t xml:space="preserve">1296</t>
  </si>
  <si>
    <t xml:space="preserve">969</t>
  </si>
  <si>
    <t xml:space="preserve">937.504</t>
  </si>
  <si>
    <t xml:space="preserve">32.9184</t>
  </si>
  <si>
    <t xml:space="preserve">24.6126</t>
  </si>
  <si>
    <t xml:space="preserve">23.8126</t>
  </si>
  <si>
    <t xml:space="preserve">C_K</t>
  </si>
  <si>
    <t xml:space="preserve">2732</t>
  </si>
  <si>
    <t xml:space="preserve">950</t>
  </si>
  <si>
    <t xml:space="preserve">918.504</t>
  </si>
  <si>
    <t xml:space="preserve">69.3928</t>
  </si>
  <si>
    <t xml:space="preserve">24.13</t>
  </si>
  <si>
    <t xml:space="preserve">23.33</t>
  </si>
  <si>
    <t xml:space="preserve">C_L</t>
  </si>
  <si>
    <t xml:space="preserve">3519</t>
  </si>
  <si>
    <t xml:space="preserve">1193</t>
  </si>
  <si>
    <t xml:space="preserve">1161.504</t>
  </si>
  <si>
    <t xml:space="preserve">89.3826</t>
  </si>
  <si>
    <t xml:space="preserve">30.3022</t>
  </si>
  <si>
    <t xml:space="preserve">29.5022</t>
  </si>
  <si>
    <t xml:space="preserve">C_M</t>
  </si>
  <si>
    <t xml:space="preserve">3520</t>
  </si>
  <si>
    <t xml:space="preserve">433</t>
  </si>
  <si>
    <t xml:space="preserve">401.504</t>
  </si>
  <si>
    <t xml:space="preserve">89.408</t>
  </si>
  <si>
    <t xml:space="preserve">10.9982</t>
  </si>
  <si>
    <t xml:space="preserve">10.1982</t>
  </si>
  <si>
    <t xml:space="preserve">C_N</t>
  </si>
  <si>
    <t xml:space="preserve">1618</t>
  </si>
  <si>
    <t xml:space="preserve">137</t>
  </si>
  <si>
    <t xml:space="preserve">105.504</t>
  </si>
  <si>
    <t xml:space="preserve">41.0972</t>
  </si>
  <si>
    <t xml:space="preserve">3.4798</t>
  </si>
  <si>
    <t xml:space="preserve">2.6798</t>
  </si>
  <si>
    <t xml:space="preserve">C_O</t>
  </si>
  <si>
    <t xml:space="preserve">4310</t>
  </si>
  <si>
    <t xml:space="preserve">1408</t>
  </si>
  <si>
    <t xml:space="preserve">1376.504</t>
  </si>
  <si>
    <t xml:space="preserve">109.474</t>
  </si>
  <si>
    <t xml:space="preserve">35.7632</t>
  </si>
  <si>
    <t xml:space="preserve">34.9632</t>
  </si>
  <si>
    <t xml:space="preserve">C_P</t>
  </si>
  <si>
    <t xml:space="preserve">4402</t>
  </si>
  <si>
    <t xml:space="preserve">1028</t>
  </si>
  <si>
    <t xml:space="preserve">996.504</t>
  </si>
  <si>
    <t xml:space="preserve">111.8108</t>
  </si>
  <si>
    <t xml:space="preserve">26.1112</t>
  </si>
  <si>
    <t xml:space="preserve">25.3112</t>
  </si>
  <si>
    <t xml:space="preserve">C_Q</t>
  </si>
  <si>
    <t xml:space="preserve">4413</t>
  </si>
  <si>
    <t xml:space="preserve">466</t>
  </si>
  <si>
    <t xml:space="preserve">434.504</t>
  </si>
  <si>
    <t xml:space="preserve">112.0902</t>
  </si>
  <si>
    <t xml:space="preserve">11.8364</t>
  </si>
  <si>
    <t xml:space="preserve">11.0364</t>
  </si>
  <si>
    <t xml:space="preserve">C_R</t>
  </si>
  <si>
    <t xml:space="preserve">2561</t>
  </si>
  <si>
    <t xml:space="preserve">152</t>
  </si>
  <si>
    <t xml:space="preserve">120.504</t>
  </si>
  <si>
    <t xml:space="preserve">65.0494</t>
  </si>
  <si>
    <t xml:space="preserve">3.8608</t>
  </si>
  <si>
    <t xml:space="preserve">3.0608</t>
  </si>
  <si>
    <t xml:space="preserve">C_S</t>
  </si>
  <si>
    <t xml:space="preserve">4965.701</t>
  </si>
  <si>
    <t xml:space="preserve">269</t>
  </si>
  <si>
    <t xml:space="preserve">4934.205</t>
  </si>
  <si>
    <t xml:space="preserve">126.1288</t>
  </si>
  <si>
    <t xml:space="preserve">6.8326</t>
  </si>
  <si>
    <t xml:space="preserve">125.3288</t>
  </si>
  <si>
    <t xml:space="preserve">J_A</t>
  </si>
  <si>
    <t xml:space="preserve">TSW-102-07-G-S</t>
  </si>
  <si>
    <t xml:space="preserve">TH</t>
  </si>
  <si>
    <t xml:space="preserve">4455</t>
  </si>
  <si>
    <t xml:space="preserve">5338</t>
  </si>
  <si>
    <t xml:space="preserve">5288</t>
  </si>
  <si>
    <t xml:space="preserve">113.157</t>
  </si>
  <si>
    <t xml:space="preserve">135.5852</t>
  </si>
  <si>
    <t xml:space="preserve">134.3152</t>
  </si>
  <si>
    <t xml:space="preserve">J_B</t>
  </si>
  <si>
    <t xml:space="preserve">4588</t>
  </si>
  <si>
    <t xml:space="preserve">4584</t>
  </si>
  <si>
    <t xml:space="preserve">4534</t>
  </si>
  <si>
    <t xml:space="preserve">116.5352</t>
  </si>
  <si>
    <t xml:space="preserve">116.4336</t>
  </si>
  <si>
    <t xml:space="preserve">115.1636</t>
  </si>
  <si>
    <t xml:space="preserve">J_C</t>
  </si>
  <si>
    <t xml:space="preserve">136</t>
  </si>
  <si>
    <t xml:space="preserve">4136</t>
  </si>
  <si>
    <t xml:space="preserve">4186</t>
  </si>
  <si>
    <t xml:space="preserve">3.4544</t>
  </si>
  <si>
    <t xml:space="preserve">105.0544</t>
  </si>
  <si>
    <t xml:space="preserve">106.3244</t>
  </si>
  <si>
    <t xml:space="preserve">J_D</t>
  </si>
  <si>
    <t xml:space="preserve">1822</t>
  </si>
  <si>
    <t xml:space="preserve">3742</t>
  </si>
  <si>
    <t xml:space="preserve">3692</t>
  </si>
  <si>
    <t xml:space="preserve">46.2788</t>
  </si>
  <si>
    <t xml:space="preserve">95.0468</t>
  </si>
  <si>
    <t xml:space="preserve">93.7768</t>
  </si>
  <si>
    <t xml:space="preserve">J_E</t>
  </si>
  <si>
    <t xml:space="preserve">2653</t>
  </si>
  <si>
    <t xml:space="preserve">3747</t>
  </si>
  <si>
    <t xml:space="preserve">3797</t>
  </si>
  <si>
    <t xml:space="preserve">67.3862</t>
  </si>
  <si>
    <t xml:space="preserve">95.1738</t>
  </si>
  <si>
    <t xml:space="preserve">96.4438</t>
  </si>
  <si>
    <t xml:space="preserve">J_F</t>
  </si>
  <si>
    <t xml:space="preserve">4594</t>
  </si>
  <si>
    <t xml:space="preserve">3749</t>
  </si>
  <si>
    <t xml:space="preserve">3699</t>
  </si>
  <si>
    <t xml:space="preserve">116.6876</t>
  </si>
  <si>
    <t xml:space="preserve">95.2246</t>
  </si>
  <si>
    <t xml:space="preserve">93.9546</t>
  </si>
  <si>
    <t xml:space="preserve">J_G</t>
  </si>
  <si>
    <t xml:space="preserve">5075.701</t>
  </si>
  <si>
    <t xml:space="preserve">1128</t>
  </si>
  <si>
    <t xml:space="preserve">5025.701</t>
  </si>
  <si>
    <t xml:space="preserve">128.9228</t>
  </si>
  <si>
    <t xml:space="preserve">28.6512</t>
  </si>
  <si>
    <t xml:space="preserve">127.6528</t>
  </si>
  <si>
    <t xml:space="preserve">J_H</t>
  </si>
  <si>
    <t xml:space="preserve">2209</t>
  </si>
  <si>
    <t xml:space="preserve">2607.299</t>
  </si>
  <si>
    <t xml:space="preserve">2557.299</t>
  </si>
  <si>
    <t xml:space="preserve">56.1086</t>
  </si>
  <si>
    <t xml:space="preserve">66.2254</t>
  </si>
  <si>
    <t xml:space="preserve">64.9554</t>
  </si>
  <si>
    <t xml:space="preserve">J_I</t>
  </si>
  <si>
    <t xml:space="preserve">4551</t>
  </si>
  <si>
    <t xml:space="preserve">2610.299</t>
  </si>
  <si>
    <t xml:space="preserve">2560.299</t>
  </si>
  <si>
    <t xml:space="preserve">115.5954</t>
  </si>
  <si>
    <t xml:space="preserve">66.3016</t>
  </si>
  <si>
    <t xml:space="preserve">65.0316</t>
  </si>
  <si>
    <t xml:space="preserve">J_J</t>
  </si>
  <si>
    <t xml:space="preserve">720</t>
  </si>
  <si>
    <t xml:space="preserve">670</t>
  </si>
  <si>
    <t xml:space="preserve">18.288</t>
  </si>
  <si>
    <t xml:space="preserve">17.018</t>
  </si>
  <si>
    <t xml:space="preserve">J_K</t>
  </si>
  <si>
    <t xml:space="preserve">2733</t>
  </si>
  <si>
    <t xml:space="preserve">715</t>
  </si>
  <si>
    <t xml:space="preserve">665</t>
  </si>
  <si>
    <t xml:space="preserve">69.4182</t>
  </si>
  <si>
    <t xml:space="preserve">18.161</t>
  </si>
  <si>
    <t xml:space="preserve">16.891</t>
  </si>
  <si>
    <t xml:space="preserve">J_L</t>
  </si>
  <si>
    <t xml:space="preserve">3669</t>
  </si>
  <si>
    <t xml:space="preserve">1202</t>
  </si>
  <si>
    <t xml:space="preserve">1152</t>
  </si>
  <si>
    <t xml:space="preserve">93.1926</t>
  </si>
  <si>
    <t xml:space="preserve">30.5308</t>
  </si>
  <si>
    <t xml:space="preserve">29.2608</t>
  </si>
  <si>
    <t xml:space="preserve">J_M</t>
  </si>
  <si>
    <t xml:space="preserve">3662</t>
  </si>
  <si>
    <t xml:space="preserve">436</t>
  </si>
  <si>
    <t xml:space="preserve">386</t>
  </si>
  <si>
    <t xml:space="preserve">93.0148</t>
  </si>
  <si>
    <t xml:space="preserve">11.0744</t>
  </si>
  <si>
    <t xml:space="preserve">9.8044</t>
  </si>
  <si>
    <t xml:space="preserve">J_N</t>
  </si>
  <si>
    <t xml:space="preserve">1832</t>
  </si>
  <si>
    <t xml:space="preserve">87</t>
  </si>
  <si>
    <t xml:space="preserve">46.5328</t>
  </si>
  <si>
    <t xml:space="preserve">2.2098</t>
  </si>
  <si>
    <t xml:space="preserve">J_O</t>
  </si>
  <si>
    <t xml:space="preserve">4525</t>
  </si>
  <si>
    <t xml:space="preserve">1394</t>
  </si>
  <si>
    <t xml:space="preserve">1344</t>
  </si>
  <si>
    <t xml:space="preserve">114.935</t>
  </si>
  <si>
    <t xml:space="preserve">35.4076</t>
  </si>
  <si>
    <t xml:space="preserve">34.1376</t>
  </si>
  <si>
    <t xml:space="preserve">J_P</t>
  </si>
  <si>
    <t xml:space="preserve">4572</t>
  </si>
  <si>
    <t xml:space="preserve">1006</t>
  </si>
  <si>
    <t xml:space="preserve">956</t>
  </si>
  <si>
    <t xml:space="preserve">116.1288</t>
  </si>
  <si>
    <t xml:space="preserve">25.5524</t>
  </si>
  <si>
    <t xml:space="preserve">24.2824</t>
  </si>
  <si>
    <t xml:space="preserve">J_Q</t>
  </si>
  <si>
    <t xml:space="preserve">4583</t>
  </si>
  <si>
    <t xml:space="preserve">492</t>
  </si>
  <si>
    <t xml:space="preserve">442</t>
  </si>
  <si>
    <t xml:space="preserve">116.4082</t>
  </si>
  <si>
    <t xml:space="preserve">12.4968</t>
  </si>
  <si>
    <t xml:space="preserve">11.2268</t>
  </si>
  <si>
    <t xml:space="preserve">J_R</t>
  </si>
  <si>
    <t xml:space="preserve">2725</t>
  </si>
  <si>
    <t xml:space="preserve">138</t>
  </si>
  <si>
    <t xml:space="preserve">88</t>
  </si>
  <si>
    <t xml:space="preserve">69.215</t>
  </si>
  <si>
    <t xml:space="preserve">3.5052</t>
  </si>
  <si>
    <t xml:space="preserve">2.2352</t>
  </si>
  <si>
    <t xml:space="preserve">J_S</t>
  </si>
  <si>
    <t xml:space="preserve">180</t>
  </si>
  <si>
    <t xml:space="preserve">4947.701</t>
  </si>
  <si>
    <t xml:space="preserve">106</t>
  </si>
  <si>
    <t xml:space="preserve">4997.701</t>
  </si>
  <si>
    <t xml:space="preserve">125.6716</t>
  </si>
  <si>
    <t xml:space="preserve">2.6924</t>
  </si>
  <si>
    <t xml:space="preserve">126.9416</t>
  </si>
  <si>
    <t xml:space="preserve">LBL1</t>
  </si>
  <si>
    <t xml:space="preserve">PCB Label 0.650"H x 0.200"W</t>
  </si>
  <si>
    <t xml:space="preserve">Bottom</t>
  </si>
  <si>
    <t xml:space="preserve">-692</t>
  </si>
  <si>
    <t xml:space="preserve">-1534</t>
  </si>
  <si>
    <t xml:space="preserve">577</t>
  </si>
  <si>
    <t xml:space="preserve">125</t>
  </si>
  <si>
    <t xml:space="preserve">-17.5768</t>
  </si>
  <si>
    <t xml:space="preserve">-38.9636</t>
  </si>
  <si>
    <t xml:space="preserve">14.6558</t>
  </si>
  <si>
    <t xml:space="preserve">3.175</t>
  </si>
  <si>
    <t xml:space="preserve">L_N</t>
  </si>
  <si>
    <t xml:space="preserve">0805</t>
  </si>
  <si>
    <t xml:space="preserve">1460</t>
  </si>
  <si>
    <t xml:space="preserve">202</t>
  </si>
  <si>
    <t xml:space="preserve">1495.433</t>
  </si>
  <si>
    <t xml:space="preserve">37.084</t>
  </si>
  <si>
    <t xml:space="preserve">5.1308</t>
  </si>
  <si>
    <t xml:space="preserve">37.984</t>
  </si>
  <si>
    <t xml:space="preserve">L_P</t>
  </si>
  <si>
    <t xml:space="preserve">4235</t>
  </si>
  <si>
    <t xml:space="preserve">1094</t>
  </si>
  <si>
    <t xml:space="preserve">4270.433</t>
  </si>
  <si>
    <t xml:space="preserve">107.569</t>
  </si>
  <si>
    <t xml:space="preserve">27.7876</t>
  </si>
  <si>
    <t xml:space="preserve">108.469</t>
  </si>
  <si>
    <t xml:space="preserve">L_Q</t>
  </si>
  <si>
    <t xml:space="preserve">4248.713</t>
  </si>
  <si>
    <t xml:space="preserve">506</t>
  </si>
  <si>
    <t xml:space="preserve">4284.146</t>
  </si>
  <si>
    <t xml:space="preserve">107.9173</t>
  </si>
  <si>
    <t xml:space="preserve">12.8524</t>
  </si>
  <si>
    <t xml:space="preserve">108.8173</t>
  </si>
  <si>
    <t xml:space="preserve">L_R</t>
  </si>
  <si>
    <t xml:space="preserve">2355</t>
  </si>
  <si>
    <t xml:space="preserve">168</t>
  </si>
  <si>
    <t xml:space="preserve">2390.433</t>
  </si>
  <si>
    <t xml:space="preserve">59.817</t>
  </si>
  <si>
    <t xml:space="preserve">4.2672</t>
  </si>
  <si>
    <t xml:space="preserve">60.7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4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78</v>
      </c>
      <c r="L18" s="94" t="s">
        <v>80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1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5</v>
      </c>
      <c r="L19" s="84" t="s">
        <v>87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88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0</v>
      </c>
      <c r="D20" s="88" t="s">
        <v>61</v>
      </c>
      <c r="E20" s="90" t="s">
        <v>62</v>
      </c>
      <c r="F20" s="89" t="s">
        <v>92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0</v>
      </c>
      <c r="D22" s="88" t="s">
        <v>61</v>
      </c>
      <c r="E22" s="90" t="s">
        <v>62</v>
      </c>
      <c r="F22" s="89" t="s">
        <v>58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9</v>
      </c>
      <c r="L22" s="94" t="s">
        <v>108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2</v>
      </c>
      <c r="R22" s="97" t="s">
        <v>11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4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7</v>
      </c>
      <c r="R23" s="84" t="s">
        <v>11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60</v>
      </c>
      <c r="D24" s="88" t="s">
        <v>61</v>
      </c>
      <c r="E24" s="90" t="s">
        <v>62</v>
      </c>
      <c r="F24" s="89" t="s">
        <v>92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60</v>
      </c>
      <c r="D25" s="80" t="s">
        <v>61</v>
      </c>
      <c r="E25" s="81" t="s">
        <v>62</v>
      </c>
      <c r="F25" s="79" t="s">
        <v>63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28</v>
      </c>
      <c r="L25" s="84" t="s">
        <v>130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1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60</v>
      </c>
      <c r="D27" s="80" t="s">
        <v>61</v>
      </c>
      <c r="E27" s="81" t="s">
        <v>62</v>
      </c>
      <c r="F27" s="79" t="s">
        <v>63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49</v>
      </c>
      <c r="H28" s="92" t="s">
        <v>150</v>
      </c>
      <c r="I28" s="92" t="s">
        <v>149</v>
      </c>
      <c r="J28" s="93" t="s">
        <v>150</v>
      </c>
      <c r="K28" s="93" t="s">
        <v>149</v>
      </c>
      <c r="L28" s="94" t="s">
        <v>151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2</v>
      </c>
      <c r="R28" s="97" t="s">
        <v>15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60</v>
      </c>
      <c r="D29" s="80" t="s">
        <v>61</v>
      </c>
      <c r="E29" s="81" t="s">
        <v>62</v>
      </c>
      <c r="F29" s="79" t="s">
        <v>63</v>
      </c>
      <c r="G29" s="82" t="s">
        <v>156</v>
      </c>
      <c r="H29" s="80" t="s">
        <v>157</v>
      </c>
      <c r="I29" s="80" t="s">
        <v>156</v>
      </c>
      <c r="J29" s="83" t="s">
        <v>157</v>
      </c>
      <c r="K29" s="83" t="s">
        <v>156</v>
      </c>
      <c r="L29" s="84" t="s">
        <v>158</v>
      </c>
      <c r="M29" s="85" t="s">
        <v>159</v>
      </c>
      <c r="N29" s="83" t="s">
        <v>160</v>
      </c>
      <c r="O29" s="83" t="s">
        <v>159</v>
      </c>
      <c r="P29" s="83" t="s">
        <v>160</v>
      </c>
      <c r="Q29" s="83" t="s">
        <v>159</v>
      </c>
      <c r="R29" s="84" t="s">
        <v>16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2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63</v>
      </c>
      <c r="H30" s="92" t="s">
        <v>164</v>
      </c>
      <c r="I30" s="92" t="s">
        <v>163</v>
      </c>
      <c r="J30" s="93" t="s">
        <v>164</v>
      </c>
      <c r="K30" s="93" t="s">
        <v>163</v>
      </c>
      <c r="L30" s="94" t="s">
        <v>165</v>
      </c>
      <c r="M30" s="95" t="s">
        <v>166</v>
      </c>
      <c r="N30" s="96" t="s">
        <v>167</v>
      </c>
      <c r="O30" s="96" t="s">
        <v>166</v>
      </c>
      <c r="P30" s="96" t="s">
        <v>167</v>
      </c>
      <c r="Q30" s="96" t="s">
        <v>166</v>
      </c>
      <c r="R30" s="97" t="s">
        <v>1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9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170</v>
      </c>
      <c r="H31" s="80" t="s">
        <v>171</v>
      </c>
      <c r="I31" s="80" t="s">
        <v>170</v>
      </c>
      <c r="J31" s="83" t="s">
        <v>171</v>
      </c>
      <c r="K31" s="83" t="s">
        <v>170</v>
      </c>
      <c r="L31" s="84" t="s">
        <v>172</v>
      </c>
      <c r="M31" s="85" t="s">
        <v>173</v>
      </c>
      <c r="N31" s="83" t="s">
        <v>174</v>
      </c>
      <c r="O31" s="83" t="s">
        <v>173</v>
      </c>
      <c r="P31" s="83" t="s">
        <v>174</v>
      </c>
      <c r="Q31" s="83" t="s">
        <v>173</v>
      </c>
      <c r="R31" s="84" t="s">
        <v>17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60</v>
      </c>
      <c r="D32" s="88" t="s">
        <v>61</v>
      </c>
      <c r="E32" s="90" t="s">
        <v>62</v>
      </c>
      <c r="F32" s="89" t="s">
        <v>63</v>
      </c>
      <c r="G32" s="91" t="s">
        <v>177</v>
      </c>
      <c r="H32" s="92" t="s">
        <v>178</v>
      </c>
      <c r="I32" s="92" t="s">
        <v>177</v>
      </c>
      <c r="J32" s="93" t="s">
        <v>178</v>
      </c>
      <c r="K32" s="93" t="s">
        <v>177</v>
      </c>
      <c r="L32" s="94" t="s">
        <v>179</v>
      </c>
      <c r="M32" s="95" t="s">
        <v>180</v>
      </c>
      <c r="N32" s="96" t="s">
        <v>181</v>
      </c>
      <c r="O32" s="96" t="s">
        <v>180</v>
      </c>
      <c r="P32" s="96" t="s">
        <v>181</v>
      </c>
      <c r="Q32" s="96" t="s">
        <v>180</v>
      </c>
      <c r="R32" s="97" t="s">
        <v>18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3</v>
      </c>
      <c r="C33" s="79" t="s">
        <v>60</v>
      </c>
      <c r="D33" s="80" t="s">
        <v>61</v>
      </c>
      <c r="E33" s="81" t="s">
        <v>62</v>
      </c>
      <c r="F33" s="79" t="s">
        <v>63</v>
      </c>
      <c r="G33" s="82" t="s">
        <v>184</v>
      </c>
      <c r="H33" s="80" t="s">
        <v>185</v>
      </c>
      <c r="I33" s="80" t="s">
        <v>184</v>
      </c>
      <c r="J33" s="83" t="s">
        <v>185</v>
      </c>
      <c r="K33" s="83" t="s">
        <v>184</v>
      </c>
      <c r="L33" s="84" t="s">
        <v>186</v>
      </c>
      <c r="M33" s="85" t="s">
        <v>187</v>
      </c>
      <c r="N33" s="83" t="s">
        <v>188</v>
      </c>
      <c r="O33" s="83" t="s">
        <v>187</v>
      </c>
      <c r="P33" s="83" t="s">
        <v>188</v>
      </c>
      <c r="Q33" s="83" t="s">
        <v>187</v>
      </c>
      <c r="R33" s="84" t="s">
        <v>18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0</v>
      </c>
      <c r="C34" s="89" t="s">
        <v>60</v>
      </c>
      <c r="D34" s="88" t="s">
        <v>61</v>
      </c>
      <c r="E34" s="90" t="s">
        <v>62</v>
      </c>
      <c r="F34" s="89" t="s">
        <v>58</v>
      </c>
      <c r="G34" s="91" t="s">
        <v>191</v>
      </c>
      <c r="H34" s="92" t="s">
        <v>192</v>
      </c>
      <c r="I34" s="92" t="s">
        <v>191</v>
      </c>
      <c r="J34" s="93" t="s">
        <v>192</v>
      </c>
      <c r="K34" s="93" t="s">
        <v>193</v>
      </c>
      <c r="L34" s="94" t="s">
        <v>192</v>
      </c>
      <c r="M34" s="95" t="s">
        <v>194</v>
      </c>
      <c r="N34" s="96" t="s">
        <v>195</v>
      </c>
      <c r="O34" s="96" t="s">
        <v>194</v>
      </c>
      <c r="P34" s="96" t="s">
        <v>195</v>
      </c>
      <c r="Q34" s="96" t="s">
        <v>196</v>
      </c>
      <c r="R34" s="97" t="s">
        <v>195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7</v>
      </c>
      <c r="C35" s="79" t="s">
        <v>198</v>
      </c>
      <c r="D35" s="80" t="s">
        <v>199</v>
      </c>
      <c r="E35" s="81" t="s">
        <v>62</v>
      </c>
      <c r="F35" s="79" t="s">
        <v>63</v>
      </c>
      <c r="G35" s="82" t="s">
        <v>200</v>
      </c>
      <c r="H35" s="80" t="s">
        <v>201</v>
      </c>
      <c r="I35" s="80" t="s">
        <v>200</v>
      </c>
      <c r="J35" s="83" t="s">
        <v>201</v>
      </c>
      <c r="K35" s="83" t="s">
        <v>200</v>
      </c>
      <c r="L35" s="84" t="s">
        <v>202</v>
      </c>
      <c r="M35" s="85" t="s">
        <v>203</v>
      </c>
      <c r="N35" s="83" t="s">
        <v>204</v>
      </c>
      <c r="O35" s="83" t="s">
        <v>203</v>
      </c>
      <c r="P35" s="83" t="s">
        <v>204</v>
      </c>
      <c r="Q35" s="83" t="s">
        <v>203</v>
      </c>
      <c r="R35" s="84" t="s">
        <v>20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6</v>
      </c>
      <c r="C36" s="89" t="s">
        <v>198</v>
      </c>
      <c r="D36" s="88" t="s">
        <v>199</v>
      </c>
      <c r="E36" s="90" t="s">
        <v>62</v>
      </c>
      <c r="F36" s="89" t="s">
        <v>63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7</v>
      </c>
      <c r="L36" s="94" t="s">
        <v>209</v>
      </c>
      <c r="M36" s="95" t="s">
        <v>210</v>
      </c>
      <c r="N36" s="96" t="s">
        <v>211</v>
      </c>
      <c r="O36" s="96" t="s">
        <v>210</v>
      </c>
      <c r="P36" s="96" t="s">
        <v>211</v>
      </c>
      <c r="Q36" s="96" t="s">
        <v>210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198</v>
      </c>
      <c r="D37" s="80" t="s">
        <v>199</v>
      </c>
      <c r="E37" s="81" t="s">
        <v>62</v>
      </c>
      <c r="F37" s="79" t="s">
        <v>92</v>
      </c>
      <c r="G37" s="82" t="s">
        <v>214</v>
      </c>
      <c r="H37" s="80" t="s">
        <v>215</v>
      </c>
      <c r="I37" s="80" t="s">
        <v>214</v>
      </c>
      <c r="J37" s="83" t="s">
        <v>215</v>
      </c>
      <c r="K37" s="83" t="s">
        <v>214</v>
      </c>
      <c r="L37" s="84" t="s">
        <v>216</v>
      </c>
      <c r="M37" s="85" t="s">
        <v>217</v>
      </c>
      <c r="N37" s="83" t="s">
        <v>218</v>
      </c>
      <c r="O37" s="83" t="s">
        <v>217</v>
      </c>
      <c r="P37" s="83" t="s">
        <v>218</v>
      </c>
      <c r="Q37" s="83" t="s">
        <v>217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198</v>
      </c>
      <c r="D38" s="88" t="s">
        <v>199</v>
      </c>
      <c r="E38" s="90" t="s">
        <v>62</v>
      </c>
      <c r="F38" s="89" t="s">
        <v>63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1</v>
      </c>
      <c r="L38" s="94" t="s">
        <v>223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4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 t="s">
        <v>198</v>
      </c>
      <c r="D39" s="80" t="s">
        <v>199</v>
      </c>
      <c r="E39" s="81" t="s">
        <v>62</v>
      </c>
      <c r="F39" s="79" t="s">
        <v>92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28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198</v>
      </c>
      <c r="D40" s="88" t="s">
        <v>199</v>
      </c>
      <c r="E40" s="90" t="s">
        <v>62</v>
      </c>
      <c r="F40" s="89" t="s">
        <v>63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198</v>
      </c>
      <c r="D41" s="80" t="s">
        <v>199</v>
      </c>
      <c r="E41" s="81" t="s">
        <v>62</v>
      </c>
      <c r="F41" s="79" t="s">
        <v>58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4</v>
      </c>
      <c r="L41" s="84" t="s">
        <v>243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198</v>
      </c>
      <c r="D42" s="88" t="s">
        <v>199</v>
      </c>
      <c r="E42" s="90" t="s">
        <v>62</v>
      </c>
      <c r="F42" s="89" t="s">
        <v>63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198</v>
      </c>
      <c r="D43" s="80" t="s">
        <v>199</v>
      </c>
      <c r="E43" s="81" t="s">
        <v>62</v>
      </c>
      <c r="F43" s="79" t="s">
        <v>63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198</v>
      </c>
      <c r="D44" s="88" t="s">
        <v>199</v>
      </c>
      <c r="E44" s="90" t="s">
        <v>62</v>
      </c>
      <c r="F44" s="89" t="s">
        <v>63</v>
      </c>
      <c r="G44" s="91" t="s">
        <v>128</v>
      </c>
      <c r="H44" s="92" t="s">
        <v>263</v>
      </c>
      <c r="I44" s="92" t="s">
        <v>128</v>
      </c>
      <c r="J44" s="93" t="s">
        <v>263</v>
      </c>
      <c r="K44" s="93" t="s">
        <v>128</v>
      </c>
      <c r="L44" s="94" t="s">
        <v>264</v>
      </c>
      <c r="M44" s="95" t="s">
        <v>131</v>
      </c>
      <c r="N44" s="96" t="s">
        <v>265</v>
      </c>
      <c r="O44" s="96" t="s">
        <v>131</v>
      </c>
      <c r="P44" s="96" t="s">
        <v>265</v>
      </c>
      <c r="Q44" s="96" t="s">
        <v>131</v>
      </c>
      <c r="R44" s="97" t="s">
        <v>26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7</v>
      </c>
      <c r="C45" s="79" t="s">
        <v>198</v>
      </c>
      <c r="D45" s="80" t="s">
        <v>199</v>
      </c>
      <c r="E45" s="81" t="s">
        <v>62</v>
      </c>
      <c r="F45" s="79" t="s">
        <v>63</v>
      </c>
      <c r="G45" s="82" t="s">
        <v>268</v>
      </c>
      <c r="H45" s="80" t="s">
        <v>269</v>
      </c>
      <c r="I45" s="80" t="s">
        <v>268</v>
      </c>
      <c r="J45" s="83" t="s">
        <v>269</v>
      </c>
      <c r="K45" s="83" t="s">
        <v>268</v>
      </c>
      <c r="L45" s="84" t="s">
        <v>270</v>
      </c>
      <c r="M45" s="85" t="s">
        <v>271</v>
      </c>
      <c r="N45" s="83" t="s">
        <v>272</v>
      </c>
      <c r="O45" s="83" t="s">
        <v>271</v>
      </c>
      <c r="P45" s="83" t="s">
        <v>272</v>
      </c>
      <c r="Q45" s="83" t="s">
        <v>271</v>
      </c>
      <c r="R45" s="84" t="s">
        <v>27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4</v>
      </c>
      <c r="C46" s="89" t="s">
        <v>198</v>
      </c>
      <c r="D46" s="88" t="s">
        <v>199</v>
      </c>
      <c r="E46" s="90" t="s">
        <v>62</v>
      </c>
      <c r="F46" s="89" t="s">
        <v>63</v>
      </c>
      <c r="G46" s="91" t="s">
        <v>275</v>
      </c>
      <c r="H46" s="92" t="s">
        <v>276</v>
      </c>
      <c r="I46" s="92" t="s">
        <v>275</v>
      </c>
      <c r="J46" s="93" t="s">
        <v>276</v>
      </c>
      <c r="K46" s="93" t="s">
        <v>275</v>
      </c>
      <c r="L46" s="94" t="s">
        <v>277</v>
      </c>
      <c r="M46" s="95" t="s">
        <v>278</v>
      </c>
      <c r="N46" s="96" t="s">
        <v>279</v>
      </c>
      <c r="O46" s="96" t="s">
        <v>278</v>
      </c>
      <c r="P46" s="96" t="s">
        <v>279</v>
      </c>
      <c r="Q46" s="96" t="s">
        <v>278</v>
      </c>
      <c r="R46" s="97" t="s">
        <v>28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1</v>
      </c>
      <c r="C47" s="79" t="s">
        <v>198</v>
      </c>
      <c r="D47" s="80" t="s">
        <v>199</v>
      </c>
      <c r="E47" s="81" t="s">
        <v>62</v>
      </c>
      <c r="F47" s="79" t="s">
        <v>63</v>
      </c>
      <c r="G47" s="82" t="s">
        <v>282</v>
      </c>
      <c r="H47" s="80" t="s">
        <v>283</v>
      </c>
      <c r="I47" s="80" t="s">
        <v>282</v>
      </c>
      <c r="J47" s="83" t="s">
        <v>283</v>
      </c>
      <c r="K47" s="83" t="s">
        <v>282</v>
      </c>
      <c r="L47" s="84" t="s">
        <v>284</v>
      </c>
      <c r="M47" s="85" t="s">
        <v>285</v>
      </c>
      <c r="N47" s="83" t="s">
        <v>286</v>
      </c>
      <c r="O47" s="83" t="s">
        <v>285</v>
      </c>
      <c r="P47" s="83" t="s">
        <v>286</v>
      </c>
      <c r="Q47" s="83" t="s">
        <v>285</v>
      </c>
      <c r="R47" s="84" t="s">
        <v>28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8</v>
      </c>
      <c r="C48" s="89" t="s">
        <v>198</v>
      </c>
      <c r="D48" s="88" t="s">
        <v>199</v>
      </c>
      <c r="E48" s="90" t="s">
        <v>62</v>
      </c>
      <c r="F48" s="89" t="s">
        <v>63</v>
      </c>
      <c r="G48" s="91" t="s">
        <v>289</v>
      </c>
      <c r="H48" s="92" t="s">
        <v>157</v>
      </c>
      <c r="I48" s="92" t="s">
        <v>289</v>
      </c>
      <c r="J48" s="93" t="s">
        <v>157</v>
      </c>
      <c r="K48" s="93" t="s">
        <v>289</v>
      </c>
      <c r="L48" s="94" t="s">
        <v>290</v>
      </c>
      <c r="M48" s="95" t="s">
        <v>291</v>
      </c>
      <c r="N48" s="96" t="s">
        <v>160</v>
      </c>
      <c r="O48" s="96" t="s">
        <v>291</v>
      </c>
      <c r="P48" s="96" t="s">
        <v>160</v>
      </c>
      <c r="Q48" s="96" t="s">
        <v>291</v>
      </c>
      <c r="R48" s="97" t="s">
        <v>29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3</v>
      </c>
      <c r="C49" s="79" t="s">
        <v>198</v>
      </c>
      <c r="D49" s="80" t="s">
        <v>199</v>
      </c>
      <c r="E49" s="81" t="s">
        <v>62</v>
      </c>
      <c r="F49" s="79" t="s">
        <v>63</v>
      </c>
      <c r="G49" s="82" t="s">
        <v>294</v>
      </c>
      <c r="H49" s="80" t="s">
        <v>295</v>
      </c>
      <c r="I49" s="80" t="s">
        <v>294</v>
      </c>
      <c r="J49" s="83" t="s">
        <v>295</v>
      </c>
      <c r="K49" s="83" t="s">
        <v>294</v>
      </c>
      <c r="L49" s="84" t="s">
        <v>296</v>
      </c>
      <c r="M49" s="85" t="s">
        <v>297</v>
      </c>
      <c r="N49" s="83" t="s">
        <v>298</v>
      </c>
      <c r="O49" s="83" t="s">
        <v>297</v>
      </c>
      <c r="P49" s="83" t="s">
        <v>298</v>
      </c>
      <c r="Q49" s="83" t="s">
        <v>297</v>
      </c>
      <c r="R49" s="84" t="s">
        <v>29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0</v>
      </c>
      <c r="C50" s="89" t="s">
        <v>198</v>
      </c>
      <c r="D50" s="88" t="s">
        <v>199</v>
      </c>
      <c r="E50" s="90" t="s">
        <v>62</v>
      </c>
      <c r="F50" s="89" t="s">
        <v>63</v>
      </c>
      <c r="G50" s="91" t="s">
        <v>301</v>
      </c>
      <c r="H50" s="92" t="s">
        <v>302</v>
      </c>
      <c r="I50" s="92" t="s">
        <v>301</v>
      </c>
      <c r="J50" s="93" t="s">
        <v>302</v>
      </c>
      <c r="K50" s="93" t="s">
        <v>301</v>
      </c>
      <c r="L50" s="94" t="s">
        <v>303</v>
      </c>
      <c r="M50" s="95" t="s">
        <v>304</v>
      </c>
      <c r="N50" s="96" t="s">
        <v>305</v>
      </c>
      <c r="O50" s="96" t="s">
        <v>304</v>
      </c>
      <c r="P50" s="96" t="s">
        <v>305</v>
      </c>
      <c r="Q50" s="96" t="s">
        <v>304</v>
      </c>
      <c r="R50" s="97" t="s">
        <v>30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7</v>
      </c>
      <c r="C51" s="79" t="s">
        <v>198</v>
      </c>
      <c r="D51" s="80" t="s">
        <v>199</v>
      </c>
      <c r="E51" s="81" t="s">
        <v>62</v>
      </c>
      <c r="F51" s="79" t="s">
        <v>63</v>
      </c>
      <c r="G51" s="82" t="s">
        <v>308</v>
      </c>
      <c r="H51" s="80" t="s">
        <v>309</v>
      </c>
      <c r="I51" s="80" t="s">
        <v>308</v>
      </c>
      <c r="J51" s="83" t="s">
        <v>309</v>
      </c>
      <c r="K51" s="83" t="s">
        <v>308</v>
      </c>
      <c r="L51" s="84" t="s">
        <v>310</v>
      </c>
      <c r="M51" s="85" t="s">
        <v>311</v>
      </c>
      <c r="N51" s="83" t="s">
        <v>312</v>
      </c>
      <c r="O51" s="83" t="s">
        <v>311</v>
      </c>
      <c r="P51" s="83" t="s">
        <v>312</v>
      </c>
      <c r="Q51" s="83" t="s">
        <v>311</v>
      </c>
      <c r="R51" s="84" t="s">
        <v>31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4</v>
      </c>
      <c r="C52" s="89" t="s">
        <v>198</v>
      </c>
      <c r="D52" s="88" t="s">
        <v>199</v>
      </c>
      <c r="E52" s="90" t="s">
        <v>62</v>
      </c>
      <c r="F52" s="89" t="s">
        <v>63</v>
      </c>
      <c r="G52" s="91" t="s">
        <v>315</v>
      </c>
      <c r="H52" s="92" t="s">
        <v>316</v>
      </c>
      <c r="I52" s="92" t="s">
        <v>315</v>
      </c>
      <c r="J52" s="93" t="s">
        <v>316</v>
      </c>
      <c r="K52" s="93" t="s">
        <v>315</v>
      </c>
      <c r="L52" s="94" t="s">
        <v>317</v>
      </c>
      <c r="M52" s="95" t="s">
        <v>318</v>
      </c>
      <c r="N52" s="96" t="s">
        <v>319</v>
      </c>
      <c r="O52" s="96" t="s">
        <v>318</v>
      </c>
      <c r="P52" s="96" t="s">
        <v>319</v>
      </c>
      <c r="Q52" s="96" t="s">
        <v>318</v>
      </c>
      <c r="R52" s="97" t="s">
        <v>32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1</v>
      </c>
      <c r="C53" s="79" t="s">
        <v>198</v>
      </c>
      <c r="D53" s="80" t="s">
        <v>199</v>
      </c>
      <c r="E53" s="81" t="s">
        <v>62</v>
      </c>
      <c r="F53" s="79" t="s">
        <v>322</v>
      </c>
      <c r="G53" s="82" t="s">
        <v>323</v>
      </c>
      <c r="H53" s="80" t="s">
        <v>324</v>
      </c>
      <c r="I53" s="80" t="s">
        <v>323</v>
      </c>
      <c r="J53" s="83" t="s">
        <v>324</v>
      </c>
      <c r="K53" s="83" t="s">
        <v>325</v>
      </c>
      <c r="L53" s="84" t="s">
        <v>324</v>
      </c>
      <c r="M53" s="85" t="s">
        <v>326</v>
      </c>
      <c r="N53" s="83" t="s">
        <v>327</v>
      </c>
      <c r="O53" s="83" t="s">
        <v>326</v>
      </c>
      <c r="P53" s="83" t="s">
        <v>327</v>
      </c>
      <c r="Q53" s="83" t="s">
        <v>328</v>
      </c>
      <c r="R53" s="84" t="s">
        <v>327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329</v>
      </c>
      <c r="C54" s="89" t="s">
        <v>330</v>
      </c>
      <c r="D54" s="88" t="s">
        <v>57</v>
      </c>
      <c r="E54" s="90" t="s">
        <v>331</v>
      </c>
      <c r="F54" s="89" t="s">
        <v>322</v>
      </c>
      <c r="G54" s="91" t="s">
        <v>332</v>
      </c>
      <c r="H54" s="92" t="s">
        <v>333</v>
      </c>
      <c r="I54" s="92" t="s">
        <v>334</v>
      </c>
      <c r="J54" s="93" t="s">
        <v>335</v>
      </c>
      <c r="K54" s="93" t="s">
        <v>332</v>
      </c>
      <c r="L54" s="94" t="s">
        <v>333</v>
      </c>
      <c r="M54" s="95" t="s">
        <v>336</v>
      </c>
      <c r="N54" s="96" t="s">
        <v>337</v>
      </c>
      <c r="O54" s="96" t="s">
        <v>338</v>
      </c>
      <c r="P54" s="96" t="s">
        <v>339</v>
      </c>
      <c r="Q54" s="96" t="s">
        <v>336</v>
      </c>
      <c r="R54" s="97" t="s">
        <v>337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40</v>
      </c>
      <c r="C55" s="79" t="s">
        <v>341</v>
      </c>
      <c r="D55" s="80" t="s">
        <v>61</v>
      </c>
      <c r="E55" s="81" t="s">
        <v>62</v>
      </c>
      <c r="F55" s="79" t="s">
        <v>322</v>
      </c>
      <c r="G55" s="82" t="s">
        <v>342</v>
      </c>
      <c r="H55" s="80" t="s">
        <v>343</v>
      </c>
      <c r="I55" s="80" t="s">
        <v>342</v>
      </c>
      <c r="J55" s="83" t="s">
        <v>343</v>
      </c>
      <c r="K55" s="83" t="s">
        <v>344</v>
      </c>
      <c r="L55" s="84" t="s">
        <v>343</v>
      </c>
      <c r="M55" s="85" t="s">
        <v>345</v>
      </c>
      <c r="N55" s="83" t="s">
        <v>346</v>
      </c>
      <c r="O55" s="83" t="s">
        <v>345</v>
      </c>
      <c r="P55" s="83" t="s">
        <v>346</v>
      </c>
      <c r="Q55" s="83" t="s">
        <v>347</v>
      </c>
      <c r="R55" s="84" t="s">
        <v>34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8</v>
      </c>
      <c r="C56" s="89" t="s">
        <v>341</v>
      </c>
      <c r="D56" s="88" t="s">
        <v>61</v>
      </c>
      <c r="E56" s="90" t="s">
        <v>62</v>
      </c>
      <c r="F56" s="89" t="s">
        <v>322</v>
      </c>
      <c r="G56" s="91" t="s">
        <v>349</v>
      </c>
      <c r="H56" s="92" t="s">
        <v>350</v>
      </c>
      <c r="I56" s="92" t="s">
        <v>349</v>
      </c>
      <c r="J56" s="93" t="s">
        <v>350</v>
      </c>
      <c r="K56" s="93" t="s">
        <v>351</v>
      </c>
      <c r="L56" s="94" t="s">
        <v>350</v>
      </c>
      <c r="M56" s="95" t="s">
        <v>352</v>
      </c>
      <c r="N56" s="96" t="s">
        <v>353</v>
      </c>
      <c r="O56" s="96" t="s">
        <v>352</v>
      </c>
      <c r="P56" s="96" t="s">
        <v>353</v>
      </c>
      <c r="Q56" s="96" t="s">
        <v>354</v>
      </c>
      <c r="R56" s="97" t="s">
        <v>35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55</v>
      </c>
      <c r="C57" s="79" t="s">
        <v>341</v>
      </c>
      <c r="D57" s="80" t="s">
        <v>61</v>
      </c>
      <c r="E57" s="81" t="s">
        <v>62</v>
      </c>
      <c r="F57" s="79" t="s">
        <v>322</v>
      </c>
      <c r="G57" s="82" t="s">
        <v>356</v>
      </c>
      <c r="H57" s="80" t="s">
        <v>357</v>
      </c>
      <c r="I57" s="80" t="s">
        <v>356</v>
      </c>
      <c r="J57" s="83" t="s">
        <v>357</v>
      </c>
      <c r="K57" s="83" t="s">
        <v>358</v>
      </c>
      <c r="L57" s="84" t="s">
        <v>357</v>
      </c>
      <c r="M57" s="85" t="s">
        <v>359</v>
      </c>
      <c r="N57" s="83" t="s">
        <v>360</v>
      </c>
      <c r="O57" s="83" t="s">
        <v>359</v>
      </c>
      <c r="P57" s="83" t="s">
        <v>360</v>
      </c>
      <c r="Q57" s="83" t="s">
        <v>361</v>
      </c>
      <c r="R57" s="84" t="s">
        <v>360</v>
      </c>
      <c r="S57" s="86"/>
    </row>
    <row r="58" customFormat="false" ht="13.5" hidden="false" customHeight="true" outlineLevel="0" collapsed="false">
      <c r="A58" s="87" t="n">
        <f aca="false">ROW(A58)-ROW($A$14)</f>
        <v>44</v>
      </c>
      <c r="B58" s="88" t="s">
        <v>362</v>
      </c>
      <c r="C58" s="89" t="s">
        <v>341</v>
      </c>
      <c r="D58" s="88" t="s">
        <v>61</v>
      </c>
      <c r="E58" s="90" t="s">
        <v>62</v>
      </c>
      <c r="F58" s="89" t="s">
        <v>322</v>
      </c>
      <c r="G58" s="91" t="s">
        <v>363</v>
      </c>
      <c r="H58" s="92" t="s">
        <v>364</v>
      </c>
      <c r="I58" s="92" t="s">
        <v>363</v>
      </c>
      <c r="J58" s="93" t="s">
        <v>364</v>
      </c>
      <c r="K58" s="93" t="s">
        <v>365</v>
      </c>
      <c r="L58" s="94" t="s">
        <v>364</v>
      </c>
      <c r="M58" s="95" t="s">
        <v>366</v>
      </c>
      <c r="N58" s="96" t="s">
        <v>367</v>
      </c>
      <c r="O58" s="96" t="s">
        <v>366</v>
      </c>
      <c r="P58" s="96" t="s">
        <v>367</v>
      </c>
      <c r="Q58" s="96" t="s">
        <v>368</v>
      </c>
      <c r="R58" s="97" t="s">
        <v>367</v>
      </c>
      <c r="S58" s="86"/>
    </row>
    <row r="59" customFormat="false" ht="13.5" hidden="false" customHeight="false" outlineLevel="0" collapsed="false">
      <c r="A59" s="98"/>
      <c r="B59" s="99"/>
      <c r="C59" s="100"/>
      <c r="D59" s="101"/>
      <c r="E59" s="101"/>
      <c r="F59" s="101"/>
      <c r="G59" s="100"/>
      <c r="H59" s="102"/>
      <c r="I59" s="102"/>
      <c r="J59" s="103"/>
      <c r="K59" s="103"/>
      <c r="L59" s="103"/>
      <c r="M59" s="104"/>
      <c r="N59" s="104"/>
      <c r="O59" s="104"/>
      <c r="P59" s="104"/>
      <c r="Q59" s="104"/>
      <c r="R59" s="104"/>
      <c r="S5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07T00:12:19Z</dcterms:modified>
  <cp:revision>0</cp:revision>
  <dc:subject/>
  <dc:title/>
</cp:coreProperties>
</file>