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29635928"/>
        <c:axId val="4338005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52390695"/>
        <c:axId val="17767760"/>
      </c:scatterChart>
      <c:valAx>
        <c:axId val="2963592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80050"/>
        <c:crossesAt val="-40"/>
        <c:crossBetween val="midCat"/>
        <c:majorUnit val="1"/>
        <c:minorUnit val="9"/>
      </c:valAx>
      <c:valAx>
        <c:axId val="4338005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635928"/>
        <c:crossesAt val="0.1"/>
        <c:crossBetween val="midCat"/>
        <c:majorUnit val="20"/>
      </c:valAx>
      <c:valAx>
        <c:axId val="5239069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767760"/>
        <c:crossBetween val="midCat"/>
      </c:valAx>
      <c:valAx>
        <c:axId val="1776776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239069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75797075"/>
        <c:axId val="62708140"/>
      </c:scatterChart>
      <c:valAx>
        <c:axId val="75797075"/>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708140"/>
        <c:crossesAt val="0"/>
        <c:crossBetween val="midCat"/>
      </c:valAx>
      <c:valAx>
        <c:axId val="6270814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79707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58158532"/>
        <c:axId val="41141848"/>
      </c:scatterChart>
      <c:valAx>
        <c:axId val="5815853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141848"/>
        <c:crossesAt val="0"/>
        <c:crossBetween val="midCat"/>
        <c:majorUnit val="0.5"/>
      </c:valAx>
      <c:valAx>
        <c:axId val="4114184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158532"/>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80177293"/>
        <c:axId val="5447948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81300226"/>
        <c:axId val="5807866"/>
      </c:scatterChart>
      <c:valAx>
        <c:axId val="8017729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79489"/>
        <c:crossesAt val="-40"/>
        <c:crossBetween val="midCat"/>
        <c:majorUnit val="1"/>
        <c:minorUnit val="9"/>
      </c:valAx>
      <c:valAx>
        <c:axId val="5447948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0177293"/>
        <c:crossesAt val="0.1"/>
        <c:crossBetween val="midCat"/>
        <c:majorUnit val="20"/>
      </c:valAx>
      <c:valAx>
        <c:axId val="8130022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07866"/>
        <c:crossBetween val="midCat"/>
      </c:valAx>
      <c:valAx>
        <c:axId val="580786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130022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