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96021528"/>
        <c:axId val="2855255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22411969"/>
        <c:axId val="6578194"/>
      </c:scatterChart>
      <c:valAx>
        <c:axId val="9602152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52556"/>
        <c:crossesAt val="-40"/>
        <c:crossBetween val="midCat"/>
        <c:majorUnit val="1"/>
        <c:minorUnit val="9"/>
      </c:valAx>
      <c:valAx>
        <c:axId val="2855255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021528"/>
        <c:crossesAt val="0.1"/>
        <c:crossBetween val="midCat"/>
        <c:majorUnit val="20"/>
      </c:valAx>
      <c:valAx>
        <c:axId val="2241196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78194"/>
        <c:crossBetween val="midCat"/>
      </c:valAx>
      <c:valAx>
        <c:axId val="657819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241196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54712615"/>
        <c:axId val="48187057"/>
      </c:scatterChart>
      <c:valAx>
        <c:axId val="54712615"/>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87057"/>
        <c:crossesAt val="0"/>
        <c:crossBetween val="midCat"/>
      </c:valAx>
      <c:valAx>
        <c:axId val="48187057"/>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12615"/>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50721415"/>
        <c:axId val="85027013"/>
      </c:scatterChart>
      <c:valAx>
        <c:axId val="50721415"/>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027013"/>
        <c:crossesAt val="0"/>
        <c:crossBetween val="midCat"/>
        <c:majorUnit val="0.5"/>
      </c:valAx>
      <c:valAx>
        <c:axId val="85027013"/>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21415"/>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31838399"/>
        <c:axId val="9730832"/>
      </c:scatterChart>
      <c:valAx>
        <c:axId val="31838399"/>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730832"/>
        <c:crossesAt val="0"/>
        <c:crossBetween val="midCat"/>
      </c:valAx>
      <c:valAx>
        <c:axId val="9730832"/>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1838399"/>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0416540"/>
        <c:axId val="4407407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26838341"/>
        <c:axId val="33690443"/>
      </c:scatterChart>
      <c:valAx>
        <c:axId val="20416540"/>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74075"/>
        <c:crossesAt val="-40"/>
        <c:crossBetween val="midCat"/>
        <c:majorUnit val="1"/>
        <c:minorUnit val="9"/>
      </c:valAx>
      <c:valAx>
        <c:axId val="4407407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0416540"/>
        <c:crossesAt val="0.1"/>
        <c:crossBetween val="midCat"/>
        <c:majorUnit val="20"/>
      </c:valAx>
      <c:valAx>
        <c:axId val="268383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690443"/>
        <c:crossBetween val="midCat"/>
      </c:valAx>
      <c:valAx>
        <c:axId val="3369044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68383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59618279"/>
        <c:axId val="74055857"/>
      </c:scatterChart>
      <c:valAx>
        <c:axId val="5961827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5857"/>
        <c:crossesAt val="0"/>
        <c:crossBetween val="midCat"/>
      </c:valAx>
      <c:valAx>
        <c:axId val="74055857"/>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8279"/>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41330353"/>
        <c:axId val="6156381"/>
      </c:scatterChart>
      <c:valAx>
        <c:axId val="41330353"/>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381"/>
        <c:crossesAt val="0"/>
        <c:crossBetween val="midCat"/>
      </c:valAx>
      <c:valAx>
        <c:axId val="61563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30353"/>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15847602"/>
        <c:axId val="6733213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88296500"/>
        <c:axId val="38672146"/>
      </c:scatterChart>
      <c:valAx>
        <c:axId val="1584760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32130"/>
        <c:crossesAt val="-40"/>
        <c:crossBetween val="midCat"/>
        <c:majorUnit val="1"/>
        <c:minorUnit val="9"/>
      </c:valAx>
      <c:valAx>
        <c:axId val="6733213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5847602"/>
        <c:crossesAt val="0.1"/>
        <c:crossBetween val="midCat"/>
        <c:majorUnit val="20"/>
      </c:valAx>
      <c:valAx>
        <c:axId val="8829650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672146"/>
        <c:crossBetween val="midCat"/>
      </c:valAx>
      <c:valAx>
        <c:axId val="3867214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829650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9399146"/>
        <c:axId val="74897527"/>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9390134"/>
        <c:axId val="50973481"/>
      </c:scatterChart>
      <c:valAx>
        <c:axId val="939914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7527"/>
        <c:crossesAt val="-40"/>
        <c:crossBetween val="midCat"/>
        <c:majorUnit val="1"/>
        <c:minorUnit val="9"/>
      </c:valAx>
      <c:valAx>
        <c:axId val="7489752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9399146"/>
        <c:crossesAt val="0.1"/>
        <c:crossBetween val="midCat"/>
        <c:majorUnit val="20"/>
      </c:valAx>
      <c:valAx>
        <c:axId val="3939013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73481"/>
        <c:crossBetween val="midCat"/>
      </c:valAx>
      <c:valAx>
        <c:axId val="5097348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3939013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