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5275106433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5275107697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