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741767031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7417671649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