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86018133"/>
        <c:axId val="6998163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64569756"/>
        <c:axId val="81755236"/>
      </c:scatterChart>
      <c:valAx>
        <c:axId val="8601813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81633"/>
        <c:crossesAt val="-40"/>
        <c:crossBetween val="midCat"/>
        <c:majorUnit val="1"/>
        <c:minorUnit val="9"/>
      </c:valAx>
      <c:valAx>
        <c:axId val="6998163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6018133"/>
        <c:crossesAt val="0.1"/>
        <c:crossBetween val="midCat"/>
        <c:majorUnit val="20"/>
      </c:valAx>
      <c:valAx>
        <c:axId val="6456975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755236"/>
        <c:crossBetween val="midCat"/>
      </c:valAx>
      <c:valAx>
        <c:axId val="8175523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456975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72946147"/>
        <c:axId val="17665447"/>
      </c:scatterChart>
      <c:valAx>
        <c:axId val="72946147"/>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665447"/>
        <c:crossesAt val="0"/>
        <c:crossBetween val="midCat"/>
      </c:valAx>
      <c:valAx>
        <c:axId val="17665447"/>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946147"/>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57052549"/>
        <c:axId val="32724926"/>
      </c:scatterChart>
      <c:valAx>
        <c:axId val="5705254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724926"/>
        <c:crossesAt val="0"/>
        <c:crossBetween val="midCat"/>
        <c:majorUnit val="0.5"/>
      </c:valAx>
      <c:valAx>
        <c:axId val="3272492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052549"/>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17559563"/>
        <c:axId val="6821962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80152853"/>
        <c:axId val="4785409"/>
      </c:scatterChart>
      <c:valAx>
        <c:axId val="1755956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19622"/>
        <c:crossesAt val="-40"/>
        <c:crossBetween val="midCat"/>
        <c:majorUnit val="1"/>
        <c:minorUnit val="9"/>
      </c:valAx>
      <c:valAx>
        <c:axId val="6821962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7559563"/>
        <c:crossesAt val="0.1"/>
        <c:crossBetween val="midCat"/>
        <c:majorUnit val="20"/>
      </c:valAx>
      <c:valAx>
        <c:axId val="8015285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85409"/>
        <c:crossBetween val="midCat"/>
      </c:valAx>
      <c:valAx>
        <c:axId val="478540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015285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