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20937543"/>
        <c:axId val="89831210"/>
      </c:scatterChart>
      <c:valAx>
        <c:axId val="20937543"/>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1210"/>
        <c:crossesAt val="0"/>
        <c:crossBetween val="midCat"/>
        <c:majorUnit val="0.05"/>
      </c:valAx>
      <c:valAx>
        <c:axId val="89831210"/>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0937543"/>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22538465"/>
        <c:axId val="21843689"/>
      </c:scatterChart>
      <c:valAx>
        <c:axId val="22538465"/>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3689"/>
        <c:crossesAt val="0"/>
        <c:crossBetween val="midCat"/>
        <c:majorUnit val="0.05"/>
      </c:valAx>
      <c:valAx>
        <c:axId val="21843689"/>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2538465"/>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48369388"/>
        <c:axId val="85901027"/>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18319761"/>
        <c:axId val="10374134"/>
      </c:scatterChart>
      <c:valAx>
        <c:axId val="4836938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85901027"/>
        <c:crossesAt val="-40"/>
        <c:crossBetween val="midCat"/>
        <c:majorUnit val="1"/>
        <c:minorUnit val="9"/>
      </c:valAx>
      <c:valAx>
        <c:axId val="85901027"/>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48369388"/>
        <c:crossesAt val="0.1"/>
        <c:crossBetween val="midCat"/>
        <c:majorUnit val="20"/>
      </c:valAx>
      <c:valAx>
        <c:axId val="18319761"/>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10374134"/>
        <c:crossBetween val="midCat"/>
      </c:valAx>
      <c:valAx>
        <c:axId val="10374134"/>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1831976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87143705"/>
        <c:axId val="6464219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18530710"/>
        <c:axId val="49521754"/>
      </c:scatterChart>
      <c:valAx>
        <c:axId val="8714370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64642193"/>
        <c:crossesAt val="-40"/>
        <c:crossBetween val="midCat"/>
        <c:majorUnit val="1"/>
        <c:minorUnit val="9"/>
      </c:valAx>
      <c:valAx>
        <c:axId val="64642193"/>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87143705"/>
        <c:crossesAt val="0.1"/>
        <c:crossBetween val="midCat"/>
        <c:majorUnit val="20"/>
      </c:valAx>
      <c:valAx>
        <c:axId val="18530710"/>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49521754"/>
        <c:crossBetween val="midCat"/>
      </c:valAx>
      <c:valAx>
        <c:axId val="49521754"/>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18530710"/>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36945856"/>
        <c:axId val="5816400"/>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40365397"/>
        <c:axId val="48242646"/>
      </c:scatterChart>
      <c:valAx>
        <c:axId val="3694585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5816400"/>
        <c:crossesAt val="-40"/>
        <c:crossBetween val="midCat"/>
        <c:majorUnit val="1"/>
        <c:minorUnit val="9"/>
      </c:valAx>
      <c:valAx>
        <c:axId val="5816400"/>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36945856"/>
        <c:crossesAt val="0.1"/>
        <c:crossBetween val="midCat"/>
        <c:majorUnit val="20"/>
      </c:valAx>
      <c:valAx>
        <c:axId val="40365397"/>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48242646"/>
        <c:crossBetween val="midCat"/>
      </c:valAx>
      <c:valAx>
        <c:axId val="48242646"/>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40365397"/>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37135248"/>
        <c:axId val="41258876"/>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16959668"/>
        <c:axId val="73384699"/>
      </c:scatterChart>
      <c:valAx>
        <c:axId val="3713524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41258876"/>
        <c:crossesAt val="-40"/>
        <c:crossBetween val="midCat"/>
        <c:majorUnit val="1"/>
        <c:minorUnit val="9"/>
      </c:valAx>
      <c:valAx>
        <c:axId val="41258876"/>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37135248"/>
        <c:crossesAt val="0.1"/>
        <c:crossBetween val="midCat"/>
        <c:majorUnit val="20"/>
      </c:valAx>
      <c:valAx>
        <c:axId val="16959668"/>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73384699"/>
        <c:crossBetween val="midCat"/>
      </c:valAx>
      <c:valAx>
        <c:axId val="73384699"/>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16959668"/>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44179347"/>
        <c:axId val="7609778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23986665"/>
        <c:axId val="44919934"/>
      </c:scatterChart>
      <c:valAx>
        <c:axId val="4417934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76097788"/>
        <c:crossesAt val="-40"/>
        <c:crossBetween val="midCat"/>
        <c:majorUnit val="1"/>
        <c:minorUnit val="9"/>
      </c:valAx>
      <c:valAx>
        <c:axId val="76097788"/>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44179347"/>
        <c:crossesAt val="0.1"/>
        <c:crossBetween val="midCat"/>
        <c:majorUnit val="20"/>
      </c:valAx>
      <c:valAx>
        <c:axId val="23986665"/>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44919934"/>
        <c:crossBetween val="midCat"/>
      </c:valAx>
      <c:valAx>
        <c:axId val="44919934"/>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23986665"/>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6020011"/>
        <c:axId val="80719937"/>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72682289"/>
        <c:axId val="58703651"/>
      </c:scatterChart>
      <c:valAx>
        <c:axId val="602001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80719937"/>
        <c:crossesAt val="-40"/>
        <c:crossBetween val="midCat"/>
        <c:majorUnit val="1"/>
        <c:minorUnit val="9"/>
      </c:valAx>
      <c:valAx>
        <c:axId val="80719937"/>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6020011"/>
        <c:crossesAt val="0.1"/>
        <c:crossBetween val="midCat"/>
        <c:majorUnit val="20"/>
      </c:valAx>
      <c:valAx>
        <c:axId val="72682289"/>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58703651"/>
        <c:crossBetween val="midCat"/>
      </c:valAx>
      <c:valAx>
        <c:axId val="58703651"/>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72682289"/>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39227306"/>
        <c:axId val="3162566"/>
      </c:scatterChart>
      <c:valAx>
        <c:axId val="39227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162566"/>
        <c:crossesAt val="0"/>
        <c:crossBetween val="midCat"/>
      </c:valAx>
      <c:valAx>
        <c:axId val="316256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92273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