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8806611"/>
        <c:axId val="86013779"/>
      </c:scatterChart>
      <c:valAx>
        <c:axId val="3880661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3779"/>
        <c:crossesAt val="0"/>
        <c:crossBetween val="midCat"/>
        <c:majorUnit val="0.05"/>
      </c:valAx>
      <c:valAx>
        <c:axId val="86013779"/>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80661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96910932"/>
        <c:axId val="9681629"/>
      </c:scatterChart>
      <c:valAx>
        <c:axId val="96910932"/>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629"/>
        <c:crossesAt val="0"/>
        <c:crossBetween val="midCat"/>
        <c:majorUnit val="0.05"/>
      </c:valAx>
      <c:valAx>
        <c:axId val="9681629"/>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910932"/>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0333529"/>
        <c:axId val="6345163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9610794"/>
        <c:axId val="56608283"/>
      </c:scatterChart>
      <c:valAx>
        <c:axId val="3033352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63451632"/>
        <c:crossesAt val="-40"/>
        <c:crossBetween val="midCat"/>
        <c:majorUnit val="1"/>
        <c:minorUnit val="9"/>
      </c:valAx>
      <c:valAx>
        <c:axId val="63451632"/>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0333529"/>
        <c:crossesAt val="0.1"/>
        <c:crossBetween val="midCat"/>
        <c:majorUnit val="20"/>
      </c:valAx>
      <c:valAx>
        <c:axId val="39610794"/>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56608283"/>
        <c:crossBetween val="midCat"/>
      </c:valAx>
      <c:valAx>
        <c:axId val="5660828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961079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22966405"/>
        <c:axId val="1150048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50433642"/>
        <c:axId val="1579640"/>
      </c:scatterChart>
      <c:valAx>
        <c:axId val="229664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11500481"/>
        <c:crossesAt val="-40"/>
        <c:crossBetween val="midCat"/>
        <c:majorUnit val="1"/>
        <c:minorUnit val="9"/>
      </c:valAx>
      <c:valAx>
        <c:axId val="1150048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2966405"/>
        <c:crossesAt val="0.1"/>
        <c:crossBetween val="midCat"/>
        <c:majorUnit val="20"/>
      </c:valAx>
      <c:valAx>
        <c:axId val="50433642"/>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1579640"/>
        <c:crossBetween val="midCat"/>
      </c:valAx>
      <c:valAx>
        <c:axId val="1579640"/>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043364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5120683"/>
        <c:axId val="3717267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346609"/>
        <c:axId val="51851170"/>
      </c:scatterChart>
      <c:valAx>
        <c:axId val="1512068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37172673"/>
        <c:crossesAt val="-40"/>
        <c:crossBetween val="midCat"/>
        <c:majorUnit val="1"/>
        <c:minorUnit val="9"/>
      </c:valAx>
      <c:valAx>
        <c:axId val="37172673"/>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5120683"/>
        <c:crossesAt val="0.1"/>
        <c:crossBetween val="midCat"/>
        <c:majorUnit val="20"/>
      </c:valAx>
      <c:valAx>
        <c:axId val="134660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1851170"/>
        <c:crossBetween val="midCat"/>
      </c:valAx>
      <c:valAx>
        <c:axId val="5185117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134660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67640943"/>
        <c:axId val="7828190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9294967"/>
        <c:axId val="26216337"/>
      </c:scatterChart>
      <c:valAx>
        <c:axId val="6764094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78281904"/>
        <c:crossesAt val="-40"/>
        <c:crossBetween val="midCat"/>
        <c:majorUnit val="1"/>
        <c:minorUnit val="9"/>
      </c:valAx>
      <c:valAx>
        <c:axId val="78281904"/>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7640943"/>
        <c:crossesAt val="0.1"/>
        <c:crossBetween val="midCat"/>
        <c:majorUnit val="20"/>
      </c:valAx>
      <c:valAx>
        <c:axId val="39294967"/>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6216337"/>
        <c:crossBetween val="midCat"/>
      </c:valAx>
      <c:valAx>
        <c:axId val="26216337"/>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929496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7108952"/>
        <c:axId val="6897544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20242545"/>
        <c:axId val="93560209"/>
      </c:scatterChart>
      <c:valAx>
        <c:axId val="671089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8975444"/>
        <c:crossesAt val="-40"/>
        <c:crossBetween val="midCat"/>
        <c:majorUnit val="1"/>
        <c:minorUnit val="9"/>
      </c:valAx>
      <c:valAx>
        <c:axId val="68975444"/>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7108952"/>
        <c:crossesAt val="0.1"/>
        <c:crossBetween val="midCat"/>
        <c:majorUnit val="20"/>
      </c:valAx>
      <c:valAx>
        <c:axId val="20242545"/>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93560209"/>
        <c:crossBetween val="midCat"/>
      </c:valAx>
      <c:valAx>
        <c:axId val="93560209"/>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024254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4817922"/>
        <c:axId val="3975530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59062018"/>
        <c:axId val="83673265"/>
      </c:scatterChart>
      <c:valAx>
        <c:axId val="2481792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9755308"/>
        <c:crossesAt val="-40"/>
        <c:crossBetween val="midCat"/>
        <c:majorUnit val="1"/>
        <c:minorUnit val="9"/>
      </c:valAx>
      <c:valAx>
        <c:axId val="39755308"/>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4817922"/>
        <c:crossesAt val="0.1"/>
        <c:crossBetween val="midCat"/>
        <c:majorUnit val="20"/>
      </c:valAx>
      <c:valAx>
        <c:axId val="5906201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3673265"/>
        <c:crossBetween val="midCat"/>
      </c:valAx>
      <c:valAx>
        <c:axId val="8367326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906201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95951938"/>
        <c:axId val="59745440"/>
      </c:scatterChart>
      <c:valAx>
        <c:axId val="9595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745440"/>
        <c:crossesAt val="0"/>
        <c:crossBetween val="midCat"/>
      </c:valAx>
      <c:valAx>
        <c:axId val="597454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9519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