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7487442"/>
        <c:axId val="2560779"/>
      </c:scatterChart>
      <c:valAx>
        <c:axId val="17487442"/>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560779"/>
        <c:crossesAt val="0"/>
        <c:crossBetween val="midCat"/>
      </c:valAx>
      <c:valAx>
        <c:axId val="2560779"/>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7487442"/>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11955807"/>
        <c:axId val="62762252"/>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85315894"/>
        <c:axId val="48652601"/>
      </c:scatterChart>
      <c:valAx>
        <c:axId val="1195580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2762252"/>
        <c:crossesAt val="-80"/>
        <c:crossBetween val="midCat"/>
      </c:valAx>
      <c:valAx>
        <c:axId val="6276225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5807"/>
        <c:crossesAt val="1"/>
        <c:crossBetween val="midCat"/>
      </c:valAx>
      <c:valAx>
        <c:axId val="8531589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8652601"/>
        <c:crossBetween val="midCat"/>
      </c:valAx>
      <c:valAx>
        <c:axId val="4865260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15894"/>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92580449"/>
        <c:axId val="78748701"/>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37761905"/>
        <c:axId val="55534760"/>
      </c:scatterChart>
      <c:valAx>
        <c:axId val="9258044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8748701"/>
        <c:crossesAt val="-80"/>
        <c:crossBetween val="midCat"/>
      </c:valAx>
      <c:valAx>
        <c:axId val="7874870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0449"/>
        <c:crossesAt val="1"/>
        <c:crossBetween val="midCat"/>
      </c:valAx>
      <c:valAx>
        <c:axId val="3776190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534760"/>
        <c:crossBetween val="midCat"/>
      </c:valAx>
      <c:valAx>
        <c:axId val="5553476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61905"/>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13510358"/>
        <c:axId val="4800549"/>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2028237"/>
        <c:axId val="42714748"/>
      </c:scatterChart>
      <c:valAx>
        <c:axId val="1351035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800549"/>
        <c:crossesAt val="-120"/>
        <c:crossBetween val="midCat"/>
      </c:valAx>
      <c:valAx>
        <c:axId val="48005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0358"/>
        <c:crossesAt val="1"/>
        <c:crossBetween val="midCat"/>
      </c:valAx>
      <c:valAx>
        <c:axId val="202823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2714748"/>
        <c:crossBetween val="midCat"/>
      </c:valAx>
      <c:valAx>
        <c:axId val="4271474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8237"/>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25814545"/>
        <c:axId val="45395854"/>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2451112"/>
        <c:axId val="4774581"/>
      </c:scatterChart>
      <c:valAx>
        <c:axId val="2581454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95854"/>
        <c:crossesAt val="-40"/>
        <c:crossBetween val="midCat"/>
        <c:majorUnit val="1"/>
        <c:minorUnit val="9"/>
      </c:valAx>
      <c:valAx>
        <c:axId val="4539585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5814545"/>
        <c:crossesAt val="0.1"/>
        <c:crossBetween val="midCat"/>
        <c:majorUnit val="20"/>
      </c:valAx>
      <c:valAx>
        <c:axId val="5245111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774581"/>
        <c:crossBetween val="midCat"/>
      </c:valAx>
      <c:valAx>
        <c:axId val="477458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245111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59134694"/>
        <c:axId val="7443376"/>
      </c:scatterChart>
      <c:valAx>
        <c:axId val="59134694"/>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43376"/>
        <c:crossesAt val="0"/>
        <c:crossBetween val="midCat"/>
      </c:valAx>
      <c:valAx>
        <c:axId val="7443376"/>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13469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