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17286996"/>
        <c:axId val="63305515"/>
      </c:scatterChart>
      <c:valAx>
        <c:axId val="17286996"/>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3305515"/>
        <c:crossesAt val="0"/>
        <c:crossBetween val="midCat"/>
      </c:valAx>
      <c:valAx>
        <c:axId val="63305515"/>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7286996"/>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29445473"/>
        <c:axId val="257060"/>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15847288"/>
        <c:axId val="80655149"/>
      </c:scatterChart>
      <c:valAx>
        <c:axId val="29445473"/>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57060"/>
        <c:crossesAt val="-80"/>
        <c:crossBetween val="midCat"/>
      </c:valAx>
      <c:valAx>
        <c:axId val="25706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45473"/>
        <c:crossesAt val="1"/>
        <c:crossBetween val="midCat"/>
      </c:valAx>
      <c:valAx>
        <c:axId val="1584728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0655149"/>
        <c:crossBetween val="midCat"/>
      </c:valAx>
      <c:valAx>
        <c:axId val="8065514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847288"/>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20348838"/>
        <c:axId val="20148922"/>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23235634"/>
        <c:axId val="59464870"/>
      </c:scatterChart>
      <c:valAx>
        <c:axId val="2034883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0148922"/>
        <c:crossesAt val="-80"/>
        <c:crossBetween val="midCat"/>
      </c:valAx>
      <c:valAx>
        <c:axId val="2014892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48838"/>
        <c:crossesAt val="1"/>
        <c:crossBetween val="midCat"/>
      </c:valAx>
      <c:valAx>
        <c:axId val="2323563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9464870"/>
        <c:crossBetween val="midCat"/>
      </c:valAx>
      <c:valAx>
        <c:axId val="5946487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235634"/>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68205918"/>
        <c:axId val="52396776"/>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29306612"/>
        <c:axId val="25524424"/>
      </c:scatterChart>
      <c:valAx>
        <c:axId val="6820591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2396776"/>
        <c:crossesAt val="-120"/>
        <c:crossBetween val="midCat"/>
      </c:valAx>
      <c:valAx>
        <c:axId val="523967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05918"/>
        <c:crossesAt val="1"/>
        <c:crossBetween val="midCat"/>
      </c:valAx>
      <c:valAx>
        <c:axId val="2930661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5524424"/>
        <c:crossBetween val="midCat"/>
      </c:valAx>
      <c:valAx>
        <c:axId val="25524424"/>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306612"/>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84860608"/>
        <c:axId val="88962184"/>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9237306"/>
        <c:axId val="14313883"/>
      </c:scatterChart>
      <c:valAx>
        <c:axId val="84860608"/>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62184"/>
        <c:crossesAt val="-40"/>
        <c:crossBetween val="midCat"/>
        <c:majorUnit val="1"/>
        <c:minorUnit val="9"/>
      </c:valAx>
      <c:valAx>
        <c:axId val="8896218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4860608"/>
        <c:crossesAt val="0.1"/>
        <c:crossBetween val="midCat"/>
        <c:majorUnit val="20"/>
      </c:valAx>
      <c:valAx>
        <c:axId val="9237306"/>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4313883"/>
        <c:crossBetween val="midCat"/>
      </c:valAx>
      <c:valAx>
        <c:axId val="1431388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23730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10677663"/>
        <c:axId val="46697687"/>
      </c:scatterChart>
      <c:valAx>
        <c:axId val="10677663"/>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697687"/>
        <c:crossesAt val="0"/>
        <c:crossBetween val="midCat"/>
      </c:valAx>
      <c:valAx>
        <c:axId val="46697687"/>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677663"/>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