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94025028"/>
        <c:axId val="94412873"/>
      </c:scatterChart>
      <c:valAx>
        <c:axId val="94025028"/>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4412873"/>
        <c:crossesAt val="0"/>
        <c:crossBetween val="midCat"/>
      </c:valAx>
      <c:valAx>
        <c:axId val="94412873"/>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4025028"/>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64841386"/>
        <c:axId val="87242024"/>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90920563"/>
        <c:axId val="44745245"/>
      </c:scatterChart>
      <c:valAx>
        <c:axId val="6484138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7242024"/>
        <c:crossesAt val="-80"/>
        <c:crossBetween val="midCat"/>
      </c:valAx>
      <c:valAx>
        <c:axId val="8724202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41386"/>
        <c:crossesAt val="1"/>
        <c:crossBetween val="midCat"/>
      </c:valAx>
      <c:valAx>
        <c:axId val="9092056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4745245"/>
        <c:crossBetween val="midCat"/>
      </c:valAx>
      <c:valAx>
        <c:axId val="4474524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920563"/>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92705792"/>
        <c:axId val="75495727"/>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75140470"/>
        <c:axId val="96283308"/>
      </c:scatterChart>
      <c:valAx>
        <c:axId val="9270579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5495727"/>
        <c:crossesAt val="-80"/>
        <c:crossBetween val="midCat"/>
      </c:valAx>
      <c:valAx>
        <c:axId val="7549572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5792"/>
        <c:crossesAt val="1"/>
        <c:crossBetween val="midCat"/>
      </c:valAx>
      <c:valAx>
        <c:axId val="7514047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6283308"/>
        <c:crossBetween val="midCat"/>
      </c:valAx>
      <c:valAx>
        <c:axId val="9628330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140470"/>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56958581"/>
        <c:axId val="1741536"/>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44712484"/>
        <c:axId val="52212690"/>
      </c:scatterChart>
      <c:valAx>
        <c:axId val="5695858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741536"/>
        <c:crossesAt val="-120"/>
        <c:crossBetween val="midCat"/>
      </c:valAx>
      <c:valAx>
        <c:axId val="174153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58581"/>
        <c:crossesAt val="1"/>
        <c:crossBetween val="midCat"/>
      </c:valAx>
      <c:valAx>
        <c:axId val="4471248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2212690"/>
        <c:crossBetween val="midCat"/>
      </c:valAx>
      <c:valAx>
        <c:axId val="5221269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12484"/>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21214494"/>
        <c:axId val="97757778"/>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5961687"/>
        <c:axId val="75806083"/>
      </c:scatterChart>
      <c:valAx>
        <c:axId val="2121449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57778"/>
        <c:crossesAt val="-40"/>
        <c:crossBetween val="midCat"/>
        <c:majorUnit val="1"/>
        <c:minorUnit val="9"/>
      </c:valAx>
      <c:valAx>
        <c:axId val="9775777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1214494"/>
        <c:crossesAt val="0.1"/>
        <c:crossBetween val="midCat"/>
        <c:majorUnit val="20"/>
      </c:valAx>
      <c:valAx>
        <c:axId val="5596168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806083"/>
        <c:crossBetween val="midCat"/>
      </c:valAx>
      <c:valAx>
        <c:axId val="758060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96168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7266240"/>
        <c:axId val="2824012"/>
      </c:scatterChart>
      <c:valAx>
        <c:axId val="17266240"/>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24012"/>
        <c:crossesAt val="0"/>
        <c:crossBetween val="midCat"/>
      </c:valAx>
      <c:valAx>
        <c:axId val="2824012"/>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266240"/>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