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7" uniqueCount="211">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7.7104763449243</c:v>
                </c:pt>
                <c:pt idx="1">
                  <c:v>74.1888556348001</c:v>
                </c:pt>
                <c:pt idx="2">
                  <c:v>71.6903670940821</c:v>
                </c:pt>
                <c:pt idx="3">
                  <c:v>69.7525346779397</c:v>
                </c:pt>
                <c:pt idx="4">
                  <c:v>68.1693591663627</c:v>
                </c:pt>
                <c:pt idx="5">
                  <c:v>66.8309542419949</c:v>
                </c:pt>
                <c:pt idx="6">
                  <c:v>65.6717275038578</c:v>
                </c:pt>
                <c:pt idx="7">
                  <c:v>64.6493704446685</c:v>
                </c:pt>
                <c:pt idx="8">
                  <c:v>63.7349950476782</c:v>
                </c:pt>
                <c:pt idx="9">
                  <c:v>62.9079966003768</c:v>
                </c:pt>
                <c:pt idx="10">
                  <c:v>62.1531612784288</c:v>
                </c:pt>
                <c:pt idx="11">
                  <c:v>61.4589354686808</c:v>
                </c:pt>
                <c:pt idx="12">
                  <c:v>60.8163382973187</c:v>
                </c:pt>
                <c:pt idx="13">
                  <c:v>60.2182502490555</c:v>
                </c:pt>
                <c:pt idx="14">
                  <c:v>59.6589318438563</c:v>
                </c:pt>
                <c:pt idx="15">
                  <c:v>59.1336884899083</c:v>
                </c:pt>
                <c:pt idx="16">
                  <c:v>58.6386312778206</c:v>
                </c:pt>
                <c:pt idx="17">
                  <c:v>58.1705025356086</c:v>
                </c:pt>
                <c:pt idx="18">
                  <c:v>57.7265461814066</c:v>
                </c:pt>
                <c:pt idx="19">
                  <c:v>54.2246579906075</c:v>
                </c:pt>
                <c:pt idx="20">
                  <c:v>51.7531534074728</c:v>
                </c:pt>
                <c:pt idx="21">
                  <c:v>49.8489590797578</c:v>
                </c:pt>
                <c:pt idx="22">
                  <c:v>48.3053657495885</c:v>
                </c:pt>
                <c:pt idx="23">
                  <c:v>47.0116994731012</c:v>
                </c:pt>
                <c:pt idx="24">
                  <c:v>45.9015380542167</c:v>
                </c:pt>
                <c:pt idx="25">
                  <c:v>44.9317341071276</c:v>
                </c:pt>
                <c:pt idx="26">
                  <c:v>44.0725804475591</c:v>
                </c:pt>
                <c:pt idx="27">
                  <c:v>43.3026962112636</c:v>
                </c:pt>
                <c:pt idx="28">
                  <c:v>42.606151780452</c:v>
                </c:pt>
                <c:pt idx="29">
                  <c:v>41.9707496186204</c:v>
                </c:pt>
                <c:pt idx="30">
                  <c:v>41.3869430479789</c:v>
                </c:pt>
                <c:pt idx="31">
                  <c:v>40.8471266860089</c:v>
                </c:pt>
                <c:pt idx="32">
                  <c:v>40.3451534480747</c:v>
                </c:pt>
                <c:pt idx="33">
                  <c:v>39.875995167712</c:v>
                </c:pt>
                <c:pt idx="34">
                  <c:v>39.4354974465958</c:v>
                </c:pt>
                <c:pt idx="35">
                  <c:v>39.0201982714618</c:v>
                </c:pt>
                <c:pt idx="36">
                  <c:v>38.6271910074892</c:v>
                </c:pt>
                <c:pt idx="37">
                  <c:v>35.5233922724899</c:v>
                </c:pt>
                <c:pt idx="38">
                  <c:v>33.2796970004873</c:v>
                </c:pt>
                <c:pt idx="39">
                  <c:v>31.496810232959</c:v>
                </c:pt>
                <c:pt idx="40">
                  <c:v>30.0118431888746</c:v>
                </c:pt>
                <c:pt idx="41">
                  <c:v>28.7387990304919</c:v>
                </c:pt>
                <c:pt idx="42">
                  <c:v>27.6251405601595</c:v>
                </c:pt>
                <c:pt idx="43">
                  <c:v>26.6359207773727</c:v>
                </c:pt>
                <c:pt idx="44">
                  <c:v>25.7465777660928</c:v>
                </c:pt>
                <c:pt idx="45">
                  <c:v>24.9391553848347</c:v>
                </c:pt>
                <c:pt idx="46">
                  <c:v>24.2001233446588</c:v>
                </c:pt>
                <c:pt idx="47">
                  <c:v>23.5190345435034</c:v>
                </c:pt>
                <c:pt idx="48">
                  <c:v>22.8876571510043</c:v>
                </c:pt>
                <c:pt idx="49">
                  <c:v>22.299392060104</c:v>
                </c:pt>
                <c:pt idx="50">
                  <c:v>21.7488697256767</c:v>
                </c:pt>
                <c:pt idx="51">
                  <c:v>21.2316638948125</c:v>
                </c:pt>
                <c:pt idx="52">
                  <c:v>20.7440838122621</c:v>
                </c:pt>
                <c:pt idx="53">
                  <c:v>20.2830204659055</c:v>
                </c:pt>
                <c:pt idx="54">
                  <c:v>19.8458308753159</c:v>
                </c:pt>
                <c:pt idx="55">
                  <c:v>16.4076299704372</c:v>
                </c:pt>
                <c:pt idx="56">
                  <c:v>14.0068683181091</c:v>
                </c:pt>
                <c:pt idx="57">
                  <c:v>12.1850318136138</c:v>
                </c:pt>
                <c:pt idx="58">
                  <c:v>10.7345100573737</c:v>
                </c:pt>
                <c:pt idx="59">
                  <c:v>9.54249803012026</c:v>
                </c:pt>
                <c:pt idx="60">
                  <c:v>8.54016255746179</c:v>
                </c:pt>
                <c:pt idx="61">
                  <c:v>7.6820062663268</c:v>
                </c:pt>
                <c:pt idx="62">
                  <c:v>6.93618866892545</c:v>
                </c:pt>
                <c:pt idx="63">
                  <c:v>6.27948391078499</c:v>
                </c:pt>
                <c:pt idx="64">
                  <c:v>5.69442891387948</c:v>
                </c:pt>
                <c:pt idx="65">
                  <c:v>5.16759748272391</c:v>
                </c:pt>
                <c:pt idx="66">
                  <c:v>4.68849453848398</c:v>
                </c:pt>
                <c:pt idx="67">
                  <c:v>4.24881275398674</c:v>
                </c:pt>
                <c:pt idx="68">
                  <c:v>3.84191241954247</c:v>
                </c:pt>
                <c:pt idx="69">
                  <c:v>3.46244544931859</c:v>
                </c:pt>
                <c:pt idx="70">
                  <c:v>3.10607642612878</c:v>
                </c:pt>
                <c:pt idx="71">
                  <c:v>2.76927137653819</c:v>
                </c:pt>
                <c:pt idx="72">
                  <c:v>2.44913527853496</c:v>
                </c:pt>
                <c:pt idx="73">
                  <c:v>-0.205235643835175</c:v>
                </c:pt>
                <c:pt idx="74">
                  <c:v>-2.39058824490265</c:v>
                </c:pt>
                <c:pt idx="75">
                  <c:v>-4.38942135463166</c:v>
                </c:pt>
                <c:pt idx="76">
                  <c:v>-6.30866820415846</c:v>
                </c:pt>
                <c:pt idx="77">
                  <c:v>-8.20429438922767</c:v>
                </c:pt>
                <c:pt idx="78">
                  <c:v>-10.1034892424658</c:v>
                </c:pt>
                <c:pt idx="79">
                  <c:v>-12.0128984775733</c:v>
                </c:pt>
                <c:pt idx="80">
                  <c:v>-13.9259469318467</c:v>
                </c:pt>
                <c:pt idx="81">
                  <c:v>-15.8297548248129</c:v>
                </c:pt>
                <c:pt idx="82">
                  <c:v>-17.7103578036519</c:v>
                </c:pt>
                <c:pt idx="83">
                  <c:v>-19.5557044872073</c:v>
                </c:pt>
                <c:pt idx="84">
                  <c:v>-21.3568105767415</c:v>
                </c:pt>
                <c:pt idx="85">
                  <c:v>-23.107784134697</c:v>
                </c:pt>
                <c:pt idx="86">
                  <c:v>-24.8053365161269</c:v>
                </c:pt>
                <c:pt idx="87">
                  <c:v>-26.4481592896014</c:v>
                </c:pt>
                <c:pt idx="88">
                  <c:v>-28.0363501980995</c:v>
                </c:pt>
                <c:pt idx="89">
                  <c:v>-29.5709513116326</c:v>
                </c:pt>
                <c:pt idx="90">
                  <c:v>-31.05360398078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7.7104816398375</c:v>
                </c:pt>
                <c:pt idx="1">
                  <c:v>74.1888675474524</c:v>
                </c:pt>
                <c:pt idx="2">
                  <c:v>71.6903882698852</c:v>
                </c:pt>
                <c:pt idx="3">
                  <c:v>69.7525677606221</c:v>
                </c:pt>
                <c:pt idx="4">
                  <c:v>68.1694067974904</c:v>
                </c:pt>
                <c:pt idx="5">
                  <c:v>66.8310190604926</c:v>
                </c:pt>
                <c:pt idx="6">
                  <c:v>65.6718121455314</c:v>
                </c:pt>
                <c:pt idx="7">
                  <c:v>64.6494775417291</c:v>
                </c:pt>
                <c:pt idx="8">
                  <c:v>63.7351272282677</c:v>
                </c:pt>
                <c:pt idx="9">
                  <c:v>62.9081564880954</c:v>
                </c:pt>
                <c:pt idx="10">
                  <c:v>62.1533514918641</c:v>
                </c:pt>
                <c:pt idx="11">
                  <c:v>61.4591586209396</c:v>
                </c:pt>
                <c:pt idx="12">
                  <c:v>60.8165969955611</c:v>
                </c:pt>
                <c:pt idx="13">
                  <c:v>60.2185470940315</c:v>
                </c:pt>
                <c:pt idx="14">
                  <c:v>59.6592694294452</c:v>
                </c:pt>
                <c:pt idx="15">
                  <c:v>59.1340694026616</c:v>
                </c:pt>
                <c:pt idx="16">
                  <c:v>58.6390580965074</c:v>
                </c:pt>
                <c:pt idx="17">
                  <c:v>58.1709778307653</c:v>
                </c:pt>
                <c:pt idx="18">
                  <c:v>57.7270725148893</c:v>
                </c:pt>
                <c:pt idx="19">
                  <c:v>54.2258333882311</c:v>
                </c:pt>
                <c:pt idx="20">
                  <c:v>51.7552213553422</c:v>
                </c:pt>
                <c:pt idx="21">
                  <c:v>49.852147760617</c:v>
                </c:pt>
                <c:pt idx="22">
                  <c:v>48.3098847905244</c:v>
                </c:pt>
                <c:pt idx="23">
                  <c:v>47.0177374130989</c:v>
                </c:pt>
                <c:pt idx="24">
                  <c:v>45.9092605762362</c:v>
                </c:pt>
                <c:pt idx="25">
                  <c:v>44.9412830320235</c:v>
                </c:pt>
                <c:pt idx="26">
                  <c:v>44.0840734459191</c:v>
                </c:pt>
                <c:pt idx="27">
                  <c:v>43.3162271569453</c:v>
                </c:pt>
                <c:pt idx="28">
                  <c:v>42.6217916476305</c:v>
                </c:pt>
                <c:pt idx="29">
                  <c:v>41.9885478125126</c:v>
                </c:pt>
                <c:pt idx="30">
                  <c:v>41.4069290570223</c:v>
                </c:pt>
                <c:pt idx="31">
                  <c:v>40.8693119483798</c:v>
                </c:pt>
                <c:pt idx="32">
                  <c:v>40.3695333359502</c:v>
                </c:pt>
                <c:pt idx="33">
                  <c:v>39.9025510065684</c:v>
                </c:pt>
                <c:pt idx="34">
                  <c:v>39.4641985022447</c:v>
                </c:pt>
                <c:pt idx="35">
                  <c:v>39.0510036530109</c:v>
                </c:pt>
                <c:pt idx="36">
                  <c:v>38.6600514488986</c:v>
                </c:pt>
                <c:pt idx="37">
                  <c:v>35.5732160255049</c:v>
                </c:pt>
                <c:pt idx="38">
                  <c:v>33.3399865216026</c:v>
                </c:pt>
                <c:pt idx="39">
                  <c:v>31.5628706523089</c:v>
                </c:pt>
                <c:pt idx="40">
                  <c:v>30.0806407280869</c:v>
                </c:pt>
                <c:pt idx="41">
                  <c:v>28.8083376301517</c:v>
                </c:pt>
                <c:pt idx="42">
                  <c:v>27.6940301561689</c:v>
                </c:pt>
                <c:pt idx="43">
                  <c:v>26.703127603342</c:v>
                </c:pt>
                <c:pt idx="44">
                  <c:v>25.8112836154829</c:v>
                </c:pt>
                <c:pt idx="45">
                  <c:v>25.0006770082143</c:v>
                </c:pt>
                <c:pt idx="46">
                  <c:v>24.257864951972</c:v>
                </c:pt>
                <c:pt idx="47">
                  <c:v>23.5724589285054</c:v>
                </c:pt>
                <c:pt idx="48">
                  <c:v>22.9362675993057</c:v>
                </c:pt>
                <c:pt idx="49">
                  <c:v>22.34272069401</c:v>
                </c:pt>
                <c:pt idx="50">
                  <c:v>21.7864698053293</c:v>
                </c:pt>
                <c:pt idx="51">
                  <c:v>21.2631046184063</c:v>
                </c:pt>
                <c:pt idx="52">
                  <c:v>20.7689467350093</c:v>
                </c:pt>
                <c:pt idx="53">
                  <c:v>20.3008969918409</c:v>
                </c:pt>
                <c:pt idx="54">
                  <c:v>19.8563204751102</c:v>
                </c:pt>
                <c:pt idx="55">
                  <c:v>16.323401138073</c:v>
                </c:pt>
                <c:pt idx="56">
                  <c:v>13.792737150426</c:v>
                </c:pt>
                <c:pt idx="57">
                  <c:v>11.8093864577861</c:v>
                </c:pt>
                <c:pt idx="58">
                  <c:v>10.1695008113943</c:v>
                </c:pt>
                <c:pt idx="59">
                  <c:v>8.76421075207745</c:v>
                </c:pt>
                <c:pt idx="60">
                  <c:v>7.5286256086413</c:v>
                </c:pt>
                <c:pt idx="61">
                  <c:v>6.42104158449629</c:v>
                </c:pt>
                <c:pt idx="62">
                  <c:v>5.41314655916843</c:v>
                </c:pt>
                <c:pt idx="63">
                  <c:v>4.48490448635924</c:v>
                </c:pt>
                <c:pt idx="64">
                  <c:v>3.62166787091036</c:v>
                </c:pt>
                <c:pt idx="65">
                  <c:v>2.81244557903537</c:v>
                </c:pt>
                <c:pt idx="66">
                  <c:v>2.04881147681583</c:v>
                </c:pt>
                <c:pt idx="67">
                  <c:v>1.32418852477212</c:v>
                </c:pt>
                <c:pt idx="68">
                  <c:v>0.633363096526363</c:v>
                </c:pt>
                <c:pt idx="69">
                  <c:v>-0.0278539877237964</c:v>
                </c:pt>
                <c:pt idx="70">
                  <c:v>-0.662869790853565</c:v>
                </c:pt>
                <c:pt idx="71">
                  <c:v>-1.27448609035066</c:v>
                </c:pt>
                <c:pt idx="72">
                  <c:v>-1.86503069760168</c:v>
                </c:pt>
                <c:pt idx="73">
                  <c:v>-6.92945289701532</c:v>
                </c:pt>
                <c:pt idx="74">
                  <c:v>-10.9979799951071</c:v>
                </c:pt>
                <c:pt idx="75">
                  <c:v>-14.4573284700386</c:v>
                </c:pt>
                <c:pt idx="76">
                  <c:v>-17.5149695627838</c:v>
                </c:pt>
                <c:pt idx="77">
                  <c:v>-20.3007882627956</c:v>
                </c:pt>
                <c:pt idx="78">
                  <c:v>-22.8952964762849</c:v>
                </c:pt>
                <c:pt idx="79">
                  <c:v>-25.3444825227076</c:v>
                </c:pt>
                <c:pt idx="80">
                  <c:v>-27.6716214675109</c:v>
                </c:pt>
                <c:pt idx="81">
                  <c:v>-29.8870439325863</c:v>
                </c:pt>
                <c:pt idx="82">
                  <c:v>-31.9951861665404</c:v>
                </c:pt>
                <c:pt idx="83">
                  <c:v>-33.9987990144788</c:v>
                </c:pt>
                <c:pt idx="84">
                  <c:v>-35.9009349765774</c:v>
                </c:pt>
                <c:pt idx="85">
                  <c:v>-37.705568222266</c:v>
                </c:pt>
                <c:pt idx="86">
                  <c:v>-39.4175448173782</c:v>
                </c:pt>
                <c:pt idx="87">
                  <c:v>-41.0422934757756</c:v>
                </c:pt>
                <c:pt idx="88">
                  <c:v>-42.5855109964339</c:v>
                </c:pt>
                <c:pt idx="89">
                  <c:v>-44.0529056108308</c:v>
                </c:pt>
                <c:pt idx="90">
                  <c:v>-45.4500163102771</c:v>
                </c:pt>
              </c:numCache>
            </c:numRef>
          </c:yVal>
          <c:smooth val="1"/>
        </c:ser>
        <c:axId val="55239008"/>
        <c:axId val="62171596"/>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1233961134675</c:v>
                </c:pt>
                <c:pt idx="1">
                  <c:v>90.1850762185479</c:v>
                </c:pt>
                <c:pt idx="2">
                  <c:v>90.246734789675</c:v>
                </c:pt>
                <c:pt idx="3">
                  <c:v>90.3083646622417</c:v>
                </c:pt>
                <c:pt idx="4">
                  <c:v>90.3699586830939</c:v>
                </c:pt>
                <c:pt idx="5">
                  <c:v>90.4315097133727</c:v>
                </c:pt>
                <c:pt idx="6">
                  <c:v>90.4930106313492</c:v>
                </c:pt>
                <c:pt idx="7">
                  <c:v>90.5544543352409</c:v>
                </c:pt>
                <c:pt idx="8">
                  <c:v>90.6158337460134</c:v>
                </c:pt>
                <c:pt idx="9">
                  <c:v>90.6771418101612</c:v>
                </c:pt>
                <c:pt idx="10">
                  <c:v>90.738371502469</c:v>
                </c:pt>
                <c:pt idx="11">
                  <c:v>90.7995158287468</c:v>
                </c:pt>
                <c:pt idx="12">
                  <c:v>90.8605678285396</c:v>
                </c:pt>
                <c:pt idx="13">
                  <c:v>90.9215205778103</c:v>
                </c:pt>
                <c:pt idx="14">
                  <c:v>90.9823671915889</c:v>
                </c:pt>
                <c:pt idx="15">
                  <c:v>91.0431008265924</c:v>
                </c:pt>
                <c:pt idx="16">
                  <c:v>91.103714683807</c:v>
                </c:pt>
                <c:pt idx="17">
                  <c:v>91.1642020110362</c:v>
                </c:pt>
                <c:pt idx="18">
                  <c:v>91.2245561054073</c:v>
                </c:pt>
                <c:pt idx="19">
                  <c:v>91.8193346825267</c:v>
                </c:pt>
                <c:pt idx="20">
                  <c:v>92.3938719977519</c:v>
                </c:pt>
                <c:pt idx="21">
                  <c:v>92.942618543335</c:v>
                </c:pt>
                <c:pt idx="22">
                  <c:v>93.4609289920822</c:v>
                </c:pt>
                <c:pt idx="23">
                  <c:v>93.9451547799304</c:v>
                </c:pt>
                <c:pt idx="24">
                  <c:v>94.3926735137591</c:v>
                </c:pt>
                <c:pt idx="25">
                  <c:v>94.8018617608505</c:v>
                </c:pt>
                <c:pt idx="26">
                  <c:v>95.1720220175636</c:v>
                </c:pt>
                <c:pt idx="27">
                  <c:v>95.5032767866002</c:v>
                </c:pt>
                <c:pt idx="28">
                  <c:v>95.7964428960511</c:v>
                </c:pt>
                <c:pt idx="29">
                  <c:v>96.0528979262056</c:v>
                </c:pt>
                <c:pt idx="30">
                  <c:v>96.2744484353095</c:v>
                </c:pt>
                <c:pt idx="31">
                  <c:v>96.4632071251199</c:v>
                </c:pt>
                <c:pt idx="32">
                  <c:v>96.6214835784168</c:v>
                </c:pt>
                <c:pt idx="33">
                  <c:v>96.7516910058856</c:v>
                </c:pt>
                <c:pt idx="34">
                  <c:v>96.8562696953292</c:v>
                </c:pt>
                <c:pt idx="35">
                  <c:v>96.9376265926709</c:v>
                </c:pt>
                <c:pt idx="36">
                  <c:v>96.9980896228835</c:v>
                </c:pt>
                <c:pt idx="37">
                  <c:v>96.8698750624841</c:v>
                </c:pt>
                <c:pt idx="38">
                  <c:v>96.2242953078129</c:v>
                </c:pt>
                <c:pt idx="39">
                  <c:v>95.5599421809756</c:v>
                </c:pt>
                <c:pt idx="40">
                  <c:v>94.9941661492162</c:v>
                </c:pt>
                <c:pt idx="41">
                  <c:v>94.536164682433</c:v>
                </c:pt>
                <c:pt idx="42">
                  <c:v>94.1701276994263</c:v>
                </c:pt>
                <c:pt idx="43">
                  <c:v>93.8777001184285</c:v>
                </c:pt>
                <c:pt idx="44">
                  <c:v>93.6432616277032</c:v>
                </c:pt>
                <c:pt idx="45">
                  <c:v>93.4545494893722</c:v>
                </c:pt>
                <c:pt idx="46">
                  <c:v>93.3021585911198</c:v>
                </c:pt>
                <c:pt idx="47">
                  <c:v>93.1788948734115</c:v>
                </c:pt>
                <c:pt idx="48">
                  <c:v>93.0792236774576</c:v>
                </c:pt>
                <c:pt idx="49">
                  <c:v>92.9988470846706</c:v>
                </c:pt>
                <c:pt idx="50">
                  <c:v>92.9343917204739</c:v>
                </c:pt>
                <c:pt idx="51">
                  <c:v>92.883180604129</c:v>
                </c:pt>
                <c:pt idx="52">
                  <c:v>92.8430663187263</c:v>
                </c:pt>
                <c:pt idx="53">
                  <c:v>92.8123082973833</c:v>
                </c:pt>
                <c:pt idx="54">
                  <c:v>92.7894817957269</c:v>
                </c:pt>
                <c:pt idx="55">
                  <c:v>92.8111572001442</c:v>
                </c:pt>
                <c:pt idx="56">
                  <c:v>93.0023433111974</c:v>
                </c:pt>
                <c:pt idx="57">
                  <c:v>93.1922330655022</c:v>
                </c:pt>
                <c:pt idx="58">
                  <c:v>93.313985953145</c:v>
                </c:pt>
                <c:pt idx="59">
                  <c:v>93.3351499823808</c:v>
                </c:pt>
                <c:pt idx="60">
                  <c:v>93.2393013686587</c:v>
                </c:pt>
                <c:pt idx="61">
                  <c:v>93.0193161705334</c:v>
                </c:pt>
                <c:pt idx="62">
                  <c:v>92.6741233132048</c:v>
                </c:pt>
                <c:pt idx="63">
                  <c:v>92.2067505827361</c:v>
                </c:pt>
                <c:pt idx="64">
                  <c:v>91.6229721484639</c:v>
                </c:pt>
                <c:pt idx="65">
                  <c:v>90.9303093955875</c:v>
                </c:pt>
                <c:pt idx="66">
                  <c:v>90.1372802540683</c:v>
                </c:pt>
                <c:pt idx="67">
                  <c:v>89.2528407172871</c:v>
                </c:pt>
                <c:pt idx="68">
                  <c:v>88.2859796341844</c:v>
                </c:pt>
                <c:pt idx="69">
                  <c:v>87.2454354027726</c:v>
                </c:pt>
                <c:pt idx="70">
                  <c:v>86.1395079611736</c:v>
                </c:pt>
                <c:pt idx="71">
                  <c:v>84.9759435794626</c:v>
                </c:pt>
                <c:pt idx="72">
                  <c:v>83.761873838066</c:v>
                </c:pt>
                <c:pt idx="73">
                  <c:v>69.9862535798611</c:v>
                </c:pt>
                <c:pt idx="74">
                  <c:v>55.2269671265657</c:v>
                </c:pt>
                <c:pt idx="75">
                  <c:v>40.6030044815975</c:v>
                </c:pt>
                <c:pt idx="76">
                  <c:v>26.4358616355049</c:v>
                </c:pt>
                <c:pt idx="77">
                  <c:v>12.8909087269433</c:v>
                </c:pt>
                <c:pt idx="78">
                  <c:v>0.110206967807926</c:v>
                </c:pt>
                <c:pt idx="79">
                  <c:v>-11.7892269782658</c:v>
                </c:pt>
                <c:pt idx="80">
                  <c:v>-22.7367816216869</c:v>
                </c:pt>
                <c:pt idx="81">
                  <c:v>-32.7162744481605</c:v>
                </c:pt>
                <c:pt idx="82">
                  <c:v>-41.7583748800472</c:v>
                </c:pt>
                <c:pt idx="83">
                  <c:v>-49.9253997370494</c:v>
                </c:pt>
                <c:pt idx="84">
                  <c:v>-57.2960472466142</c:v>
                </c:pt>
                <c:pt idx="85">
                  <c:v>-63.9538050100387</c:v>
                </c:pt>
                <c:pt idx="86">
                  <c:v>-69.9796458696489</c:v>
                </c:pt>
                <c:pt idx="87">
                  <c:v>-75.4481683342073</c:v>
                </c:pt>
                <c:pt idx="88">
                  <c:v>-80.4260357815531</c:v>
                </c:pt>
                <c:pt idx="89">
                  <c:v>275.028236839958</c:v>
                </c:pt>
                <c:pt idx="90">
                  <c:v>270.86379876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1215781015958</c:v>
                </c:pt>
                <c:pt idx="1">
                  <c:v>90.1823486873113</c:v>
                </c:pt>
                <c:pt idx="2">
                  <c:v>90.2430971231321</c:v>
                </c:pt>
                <c:pt idx="3">
                  <c:v>90.3038160394228</c:v>
                </c:pt>
                <c:pt idx="4">
                  <c:v>90.3644980782466</c:v>
                </c:pt>
                <c:pt idx="5">
                  <c:v>90.4251358962668</c:v>
                </c:pt>
                <c:pt idx="6">
                  <c:v>90.485722167644</c:v>
                </c:pt>
                <c:pt idx="7">
                  <c:v>90.5462495869126</c:v>
                </c:pt>
                <c:pt idx="8">
                  <c:v>90.6067108718424</c:v>
                </c:pt>
                <c:pt idx="9">
                  <c:v>90.667098766279</c:v>
                </c:pt>
                <c:pt idx="10">
                  <c:v>90.7274060429654</c:v>
                </c:pt>
                <c:pt idx="11">
                  <c:v>90.7876255063361</c:v>
                </c:pt>
                <c:pt idx="12">
                  <c:v>90.8477499952863</c:v>
                </c:pt>
                <c:pt idx="13">
                  <c:v>90.9077723859111</c:v>
                </c:pt>
                <c:pt idx="14">
                  <c:v>90.9676855942151</c:v>
                </c:pt>
                <c:pt idx="15">
                  <c:v>91.0274825787879</c:v>
                </c:pt>
                <c:pt idx="16">
                  <c:v>91.0871563434445</c:v>
                </c:pt>
                <c:pt idx="17">
                  <c:v>91.1466999398278</c:v>
                </c:pt>
                <c:pt idx="18">
                  <c:v>91.2061064699728</c:v>
                </c:pt>
                <c:pt idx="19">
                  <c:v>91.7911565194664</c:v>
                </c:pt>
                <c:pt idx="20">
                  <c:v>92.3553773091642</c:v>
                </c:pt>
                <c:pt idx="21">
                  <c:v>92.8930496897149</c:v>
                </c:pt>
                <c:pt idx="22">
                  <c:v>93.3993792672751</c:v>
                </c:pt>
                <c:pt idx="23">
                  <c:v>93.870591846338</c:v>
                </c:pt>
                <c:pt idx="24">
                  <c:v>94.3039645058943</c:v>
                </c:pt>
                <c:pt idx="25">
                  <c:v>94.6977988942567</c:v>
                </c:pt>
                <c:pt idx="26">
                  <c:v>95.051347650023</c:v>
                </c:pt>
                <c:pt idx="27">
                  <c:v>95.3647070474649</c:v>
                </c:pt>
                <c:pt idx="28">
                  <c:v>95.6386892027167</c:v>
                </c:pt>
                <c:pt idx="29">
                  <c:v>95.8746859205059</c:v>
                </c:pt>
                <c:pt idx="30">
                  <c:v>96.0745340770865</c:v>
                </c:pt>
                <c:pt idx="31">
                  <c:v>96.2403898609272</c:v>
                </c:pt>
                <c:pt idx="32">
                  <c:v>96.3746166514984</c:v>
                </c:pt>
                <c:pt idx="33">
                  <c:v>96.4796890857494</c:v>
                </c:pt>
                <c:pt idx="34">
                  <c:v>96.5581140820844</c:v>
                </c:pt>
                <c:pt idx="35">
                  <c:v>96.6123682963854</c:v>
                </c:pt>
                <c:pt idx="36">
                  <c:v>96.6448506368107</c:v>
                </c:pt>
                <c:pt idx="37">
                  <c:v>96.2028825420106</c:v>
                </c:pt>
                <c:pt idx="38">
                  <c:v>95.2144045847115</c:v>
                </c:pt>
                <c:pt idx="39">
                  <c:v>94.2017495365936</c:v>
                </c:pt>
                <c:pt idx="40">
                  <c:v>93.2898022001269</c:v>
                </c:pt>
                <c:pt idx="41">
                  <c:v>92.489488659608</c:v>
                </c:pt>
                <c:pt idx="42">
                  <c:v>91.7849592039102</c:v>
                </c:pt>
                <c:pt idx="43">
                  <c:v>91.1573784532499</c:v>
                </c:pt>
                <c:pt idx="44">
                  <c:v>90.5906114059772</c:v>
                </c:pt>
                <c:pt idx="45">
                  <c:v>90.0719551229824</c:v>
                </c:pt>
                <c:pt idx="46">
                  <c:v>89.5916547531113</c:v>
                </c:pt>
                <c:pt idx="47">
                  <c:v>89.1422465326389</c:v>
                </c:pt>
                <c:pt idx="48">
                  <c:v>88.7179906077175</c:v>
                </c:pt>
                <c:pt idx="49">
                  <c:v>88.3144341040378</c:v>
                </c:pt>
                <c:pt idx="50">
                  <c:v>87.9280873588586</c:v>
                </c:pt>
                <c:pt idx="51">
                  <c:v>87.5561868139651</c:v>
                </c:pt>
                <c:pt idx="52">
                  <c:v>87.1965213741473</c:v>
                </c:pt>
                <c:pt idx="53">
                  <c:v>86.8473045375172</c:v>
                </c:pt>
                <c:pt idx="54">
                  <c:v>86.5070794583667</c:v>
                </c:pt>
                <c:pt idx="55">
                  <c:v>83.4115434675323</c:v>
                </c:pt>
                <c:pt idx="56">
                  <c:v>80.5963774502194</c:v>
                </c:pt>
                <c:pt idx="57">
                  <c:v>77.9087616517199</c:v>
                </c:pt>
                <c:pt idx="58">
                  <c:v>75.2990842311955</c:v>
                </c:pt>
                <c:pt idx="59">
                  <c:v>72.7479076484347</c:v>
                </c:pt>
                <c:pt idx="60">
                  <c:v>70.2470267736686</c:v>
                </c:pt>
                <c:pt idx="61">
                  <c:v>67.7930375583537</c:v>
                </c:pt>
                <c:pt idx="62">
                  <c:v>65.3847356649889</c:v>
                </c:pt>
                <c:pt idx="63">
                  <c:v>63.0219286831511</c:v>
                </c:pt>
                <c:pt idx="64">
                  <c:v>60.7048463545528</c:v>
                </c:pt>
                <c:pt idx="65">
                  <c:v>58.4338319407551</c:v>
                </c:pt>
                <c:pt idx="66">
                  <c:v>56.2091773674259</c:v>
                </c:pt>
                <c:pt idx="67">
                  <c:v>54.031036983318</c:v>
                </c:pt>
                <c:pt idx="68">
                  <c:v>51.8993865415202</c:v>
                </c:pt>
                <c:pt idx="69">
                  <c:v>49.814009089533</c:v>
                </c:pt>
                <c:pt idx="70">
                  <c:v>47.7744971096631</c:v>
                </c:pt>
                <c:pt idx="71">
                  <c:v>45.780264387012</c:v>
                </c:pt>
                <c:pt idx="72">
                  <c:v>43.8305634525786</c:v>
                </c:pt>
                <c:pt idx="73">
                  <c:v>26.5438233863583</c:v>
                </c:pt>
                <c:pt idx="74">
                  <c:v>12.3979318373323</c:v>
                </c:pt>
                <c:pt idx="75">
                  <c:v>0.316068841231228</c:v>
                </c:pt>
                <c:pt idx="76">
                  <c:v>-10.368723083894</c:v>
                </c:pt>
                <c:pt idx="77">
                  <c:v>-19.9848298180216</c:v>
                </c:pt>
                <c:pt idx="78">
                  <c:v>-28.6597565445641</c:v>
                </c:pt>
                <c:pt idx="79">
                  <c:v>-36.4329395477749</c:v>
                </c:pt>
                <c:pt idx="80">
                  <c:v>-43.3276775381593</c:v>
                </c:pt>
                <c:pt idx="81">
                  <c:v>-49.384530763137</c:v>
                </c:pt>
                <c:pt idx="82">
                  <c:v>-54.6676214672838</c:v>
                </c:pt>
                <c:pt idx="83">
                  <c:v>-59.2575958108422</c:v>
                </c:pt>
                <c:pt idx="84">
                  <c:v>-63.2414575207073</c:v>
                </c:pt>
                <c:pt idx="85">
                  <c:v>-66.7043080041211</c:v>
                </c:pt>
                <c:pt idx="86">
                  <c:v>-69.7242909444382</c:v>
                </c:pt>
                <c:pt idx="87">
                  <c:v>-72.3702827095288</c:v>
                </c:pt>
                <c:pt idx="88">
                  <c:v>-74.7014127648986</c:v>
                </c:pt>
                <c:pt idx="89">
                  <c:v>-76.7676079403265</c:v>
                </c:pt>
                <c:pt idx="90">
                  <c:v>-78.6106063765684</c:v>
                </c:pt>
              </c:numCache>
            </c:numRef>
          </c:yVal>
          <c:smooth val="1"/>
        </c:ser>
        <c:axId val="87225078"/>
        <c:axId val="5319074"/>
      </c:scatterChart>
      <c:valAx>
        <c:axId val="55239008"/>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171596"/>
        <c:crossesAt val="-60"/>
        <c:crossBetween val="midCat"/>
        <c:majorUnit val="1"/>
        <c:minorUnit val="9"/>
      </c:valAx>
      <c:valAx>
        <c:axId val="62171596"/>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39008"/>
        <c:crossesAt val="1"/>
        <c:crossBetween val="midCat"/>
        <c:majorUnit val="20"/>
      </c:valAx>
      <c:valAx>
        <c:axId val="87225078"/>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5319074"/>
        <c:crossBetween val="midCat"/>
      </c:valAx>
      <c:valAx>
        <c:axId val="5319074"/>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7225078"/>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22.8913303232817</c:v>
                </c:pt>
                <c:pt idx="1">
                  <c:v>22.8910029315782</c:v>
                </c:pt>
                <c:pt idx="2">
                  <c:v>22.8905446246771</c:v>
                </c:pt>
                <c:pt idx="3">
                  <c:v>22.8899554440475</c:v>
                </c:pt>
                <c:pt idx="4">
                  <c:v>22.889235442985</c:v>
                </c:pt>
                <c:pt idx="5">
                  <c:v>22.8883846865962</c:v>
                </c:pt>
                <c:pt idx="6">
                  <c:v>22.8874032517787</c:v>
                </c:pt>
                <c:pt idx="7">
                  <c:v>22.8862912271984</c:v>
                </c:pt>
                <c:pt idx="8">
                  <c:v>22.8850487132621</c:v>
                </c:pt>
                <c:pt idx="9">
                  <c:v>22.8836758220882</c:v>
                </c:pt>
                <c:pt idx="10">
                  <c:v>22.8821726774725</c:v>
                </c:pt>
                <c:pt idx="11">
                  <c:v>22.8805394148512</c:v>
                </c:pt>
                <c:pt idx="12">
                  <c:v>22.8787761812605</c:v>
                </c:pt>
                <c:pt idx="13">
                  <c:v>22.8768831352923</c:v>
                </c:pt>
                <c:pt idx="14">
                  <c:v>22.8748604470473</c:v>
                </c:pt>
                <c:pt idx="15">
                  <c:v>22.8727082980839</c:v>
                </c:pt>
                <c:pt idx="16">
                  <c:v>22.8704268813644</c:v>
                </c:pt>
                <c:pt idx="17">
                  <c:v>22.8680164011973</c:v>
                </c:pt>
                <c:pt idx="18">
                  <c:v>22.8654770731773</c:v>
                </c:pt>
                <c:pt idx="19">
                  <c:v>22.833052524125</c:v>
                </c:pt>
                <c:pt idx="20">
                  <c:v>22.7880612910776</c:v>
                </c:pt>
                <c:pt idx="21">
                  <c:v>22.7308923676159</c:v>
                </c:pt>
                <c:pt idx="22">
                  <c:v>22.6620266454329</c:v>
                </c:pt>
                <c:pt idx="23">
                  <c:v>22.5820240562213</c:v>
                </c:pt>
                <c:pt idx="24">
                  <c:v>22.4915094104227</c:v>
                </c:pt>
                <c:pt idx="25">
                  <c:v>22.3911576266313</c:v>
                </c:pt>
                <c:pt idx="26">
                  <c:v>22.2816790021921</c:v>
                </c:pt>
                <c:pt idx="27">
                  <c:v>22.1638050910296</c:v>
                </c:pt>
                <c:pt idx="28">
                  <c:v>22.0382756431657</c:v>
                </c:pt>
                <c:pt idx="29">
                  <c:v>21.9058269362559</c:v>
                </c:pt>
                <c:pt idx="30">
                  <c:v>21.7671817057648</c:v>
                </c:pt>
                <c:pt idx="31">
                  <c:v>21.6230407672033</c:v>
                </c:pt>
                <c:pt idx="32">
                  <c:v>21.474076327887</c:v>
                </c:pt>
                <c:pt idx="33">
                  <c:v>21.3209269103448</c:v>
                </c:pt>
                <c:pt idx="34">
                  <c:v>21.1641937554414</c:v>
                </c:pt>
                <c:pt idx="35">
                  <c:v>21.0044385390064</c:v>
                </c:pt>
                <c:pt idx="36">
                  <c:v>20.8421822185563</c:v>
                </c:pt>
                <c:pt idx="37">
                  <c:v>19.1689090463658</c:v>
                </c:pt>
                <c:pt idx="38">
                  <c:v>17.5630304544763</c:v>
                </c:pt>
                <c:pt idx="39">
                  <c:v>16.1106540582299</c:v>
                </c:pt>
                <c:pt idx="40">
                  <c:v>14.8166549513081</c:v>
                </c:pt>
                <c:pt idx="41">
                  <c:v>13.6632716875812</c:v>
                </c:pt>
                <c:pt idx="42">
                  <c:v>12.6294152253933</c:v>
                </c:pt>
                <c:pt idx="43">
                  <c:v>11.6961143381294</c:v>
                </c:pt>
                <c:pt idx="44">
                  <c:v>10.8475727632603</c:v>
                </c:pt>
                <c:pt idx="45">
                  <c:v>10.0709517563732</c:v>
                </c:pt>
                <c:pt idx="46">
                  <c:v>9.35586432845554</c:v>
                </c:pt>
                <c:pt idx="47">
                  <c:v>8.69387751320648</c:v>
                </c:pt>
                <c:pt idx="48">
                  <c:v>8.07809696117382</c:v>
                </c:pt>
                <c:pt idx="49">
                  <c:v>7.50283919744414</c:v>
                </c:pt>
                <c:pt idx="50">
                  <c:v>6.96337822250178</c:v>
                </c:pt>
                <c:pt idx="51">
                  <c:v>6.45575058354586</c:v>
                </c:pt>
                <c:pt idx="52">
                  <c:v>5.97660511573824</c:v>
                </c:pt>
                <c:pt idx="53">
                  <c:v>5.52308647178516</c:v>
                </c:pt>
                <c:pt idx="54">
                  <c:v>5.09274418551275</c:v>
                </c:pt>
                <c:pt idx="55">
                  <c:v>1.70595010518477</c:v>
                </c:pt>
                <c:pt idx="56">
                  <c:v>-0.648752021991258</c:v>
                </c:pt>
                <c:pt idx="57">
                  <c:v>-2.41889961464574</c:v>
                </c:pt>
                <c:pt idx="58">
                  <c:v>-3.80965009590765</c:v>
                </c:pt>
                <c:pt idx="59">
                  <c:v>-4.93324603961693</c:v>
                </c:pt>
                <c:pt idx="60">
                  <c:v>-5.85856561849487</c:v>
                </c:pt>
                <c:pt idx="61">
                  <c:v>-6.63140122472602</c:v>
                </c:pt>
                <c:pt idx="62">
                  <c:v>-7.28401055103343</c:v>
                </c:pt>
                <c:pt idx="63">
                  <c:v>-7.84010268252737</c:v>
                </c:pt>
                <c:pt idx="64">
                  <c:v>-8.31766032747066</c:v>
                </c:pt>
                <c:pt idx="65">
                  <c:v>-8.73064746593769</c:v>
                </c:pt>
                <c:pt idx="66">
                  <c:v>-9.09010252271035</c:v>
                </c:pt>
                <c:pt idx="67">
                  <c:v>-9.4048724088156</c:v>
                </c:pt>
                <c:pt idx="68">
                  <c:v>-9.68212551732563</c:v>
                </c:pt>
                <c:pt idx="69">
                  <c:v>-9.92772221546861</c:v>
                </c:pt>
                <c:pt idx="70">
                  <c:v>-10.1464896180312</c:v>
                </c:pt>
                <c:pt idx="71">
                  <c:v>-10.3424297357257</c:v>
                </c:pt>
                <c:pt idx="72">
                  <c:v>-10.518879829461</c:v>
                </c:pt>
                <c:pt idx="73">
                  <c:v>-11.659033340846</c:v>
                </c:pt>
                <c:pt idx="74">
                  <c:v>-12.3457706734681</c:v>
                </c:pt>
                <c:pt idx="75">
                  <c:v>-12.9609370125806</c:v>
                </c:pt>
                <c:pt idx="76">
                  <c:v>-13.630374940139</c:v>
                </c:pt>
                <c:pt idx="77">
                  <c:v>-14.4014926817766</c:v>
                </c:pt>
                <c:pt idx="78">
                  <c:v>-15.2859097444368</c:v>
                </c:pt>
                <c:pt idx="79">
                  <c:v>-16.2745980516501</c:v>
                </c:pt>
                <c:pt idx="80">
                  <c:v>-17.3472005392085</c:v>
                </c:pt>
                <c:pt idx="81">
                  <c:v>-18.4792662602769</c:v>
                </c:pt>
                <c:pt idx="82">
                  <c:v>-19.6472662204088</c:v>
                </c:pt>
                <c:pt idx="83">
                  <c:v>-20.8312652610892</c:v>
                </c:pt>
                <c:pt idx="84">
                  <c:v>-22.0157614345478</c:v>
                </c:pt>
                <c:pt idx="85">
                  <c:v>-23.1894440941602</c:v>
                </c:pt>
                <c:pt idx="86">
                  <c:v>-24.3444888682605</c:v>
                </c:pt>
                <c:pt idx="87">
                  <c:v>-25.4757634166641</c:v>
                </c:pt>
                <c:pt idx="88">
                  <c:v>-26.5801185875295</c:v>
                </c:pt>
                <c:pt idx="89">
                  <c:v>-27.6558203780118</c:v>
                </c:pt>
                <c:pt idx="90">
                  <c:v>-28.7021209291617</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22.8913356181949</c:v>
                </c:pt>
                <c:pt idx="1">
                  <c:v>22.8910148442305</c:v>
                </c:pt>
                <c:pt idx="2">
                  <c:v>22.8905658004802</c:v>
                </c:pt>
                <c:pt idx="3">
                  <c:v>22.8899885267299</c:v>
                </c:pt>
                <c:pt idx="4">
                  <c:v>22.8892830741127</c:v>
                </c:pt>
                <c:pt idx="5">
                  <c:v>22.8884495050939</c:v>
                </c:pt>
                <c:pt idx="6">
                  <c:v>22.8874878934523</c:v>
                </c:pt>
                <c:pt idx="7">
                  <c:v>22.8863983242589</c:v>
                </c:pt>
                <c:pt idx="8">
                  <c:v>22.8851808938516</c:v>
                </c:pt>
                <c:pt idx="9">
                  <c:v>22.8838357098068</c:v>
                </c:pt>
                <c:pt idx="10">
                  <c:v>22.8823628909078</c:v>
                </c:pt>
                <c:pt idx="11">
                  <c:v>22.88076256711</c:v>
                </c:pt>
                <c:pt idx="12">
                  <c:v>22.8790348795029</c:v>
                </c:pt>
                <c:pt idx="13">
                  <c:v>22.8771799802683</c:v>
                </c:pt>
                <c:pt idx="14">
                  <c:v>22.8751980326362</c:v>
                </c:pt>
                <c:pt idx="15">
                  <c:v>22.8730892108372</c:v>
                </c:pt>
                <c:pt idx="16">
                  <c:v>22.8708537000512</c:v>
                </c:pt>
                <c:pt idx="17">
                  <c:v>22.868491696354</c:v>
                </c:pt>
                <c:pt idx="18">
                  <c:v>22.86600340666</c:v>
                </c:pt>
                <c:pt idx="19">
                  <c:v>22.8342279217487</c:v>
                </c:pt>
                <c:pt idx="20">
                  <c:v>22.790129238947</c:v>
                </c:pt>
                <c:pt idx="21">
                  <c:v>22.7340810484752</c:v>
                </c:pt>
                <c:pt idx="22">
                  <c:v>22.6665456863688</c:v>
                </c:pt>
                <c:pt idx="23">
                  <c:v>22.588061996219</c:v>
                </c:pt>
                <c:pt idx="24">
                  <c:v>22.4992319324421</c:v>
                </c:pt>
                <c:pt idx="25">
                  <c:v>22.4007065515273</c:v>
                </c:pt>
                <c:pt idx="26">
                  <c:v>22.2931720005521</c:v>
                </c:pt>
                <c:pt idx="27">
                  <c:v>22.1773360367113</c:v>
                </c:pt>
                <c:pt idx="28">
                  <c:v>22.0539155103442</c:v>
                </c:pt>
                <c:pt idx="29">
                  <c:v>21.923625130148</c:v>
                </c:pt>
                <c:pt idx="30">
                  <c:v>21.7871677148083</c:v>
                </c:pt>
                <c:pt idx="31">
                  <c:v>21.6452260295743</c:v>
                </c:pt>
                <c:pt idx="32">
                  <c:v>21.4984562157625</c:v>
                </c:pt>
                <c:pt idx="33">
                  <c:v>21.3474827492012</c:v>
                </c:pt>
                <c:pt idx="34">
                  <c:v>21.1928948110904</c:v>
                </c:pt>
                <c:pt idx="35">
                  <c:v>21.0352439205555</c:v>
                </c:pt>
                <c:pt idx="36">
                  <c:v>20.8750426599656</c:v>
                </c:pt>
                <c:pt idx="37">
                  <c:v>19.2187327993808</c:v>
                </c:pt>
                <c:pt idx="38">
                  <c:v>17.6233199755916</c:v>
                </c:pt>
                <c:pt idx="39">
                  <c:v>16.1767144775798</c:v>
                </c:pt>
                <c:pt idx="40">
                  <c:v>14.8854524905205</c:v>
                </c:pt>
                <c:pt idx="41">
                  <c:v>13.732810287241</c:v>
                </c:pt>
                <c:pt idx="42">
                  <c:v>12.6983048214027</c:v>
                </c:pt>
                <c:pt idx="43">
                  <c:v>11.7633211640987</c:v>
                </c:pt>
                <c:pt idx="44">
                  <c:v>10.9122786126505</c:v>
                </c:pt>
                <c:pt idx="45">
                  <c:v>10.1324733797529</c:v>
                </c:pt>
                <c:pt idx="46">
                  <c:v>9.41360593576873</c:v>
                </c:pt>
                <c:pt idx="47">
                  <c:v>8.74730189820849</c:v>
                </c:pt>
                <c:pt idx="48">
                  <c:v>8.12670740947523</c:v>
                </c:pt>
                <c:pt idx="49">
                  <c:v>7.54616783135006</c:v>
                </c:pt>
                <c:pt idx="50">
                  <c:v>7.00097830215441</c:v>
                </c:pt>
                <c:pt idx="51">
                  <c:v>6.48719130713971</c:v>
                </c:pt>
                <c:pt idx="52">
                  <c:v>6.00146803848542</c:v>
                </c:pt>
                <c:pt idx="53">
                  <c:v>5.5409629977206</c:v>
                </c:pt>
                <c:pt idx="54">
                  <c:v>5.10323378530707</c:v>
                </c:pt>
                <c:pt idx="55">
                  <c:v>1.62172127282065</c:v>
                </c:pt>
                <c:pt idx="56">
                  <c:v>-0.862883189674384</c:v>
                </c:pt>
                <c:pt idx="57">
                  <c:v>-2.79454497047347</c:v>
                </c:pt>
                <c:pt idx="58">
                  <c:v>-4.37465934188703</c:v>
                </c:pt>
                <c:pt idx="59">
                  <c:v>-5.71153331765973</c:v>
                </c:pt>
                <c:pt idx="60">
                  <c:v>-6.87010256731537</c:v>
                </c:pt>
                <c:pt idx="61">
                  <c:v>-7.89236590655653</c:v>
                </c:pt>
                <c:pt idx="62">
                  <c:v>-8.80705266079044</c:v>
                </c:pt>
                <c:pt idx="63">
                  <c:v>-9.63468210695312</c:v>
                </c:pt>
                <c:pt idx="64">
                  <c:v>-10.3904213704398</c:v>
                </c:pt>
                <c:pt idx="65">
                  <c:v>-11.0857993696262</c:v>
                </c:pt>
                <c:pt idx="66">
                  <c:v>-11.7297855843785</c:v>
                </c:pt>
                <c:pt idx="67">
                  <c:v>-12.3294966380302</c:v>
                </c:pt>
                <c:pt idx="68">
                  <c:v>-12.8906748403417</c:v>
                </c:pt>
                <c:pt idx="69">
                  <c:v>-13.418021652511</c:v>
                </c:pt>
                <c:pt idx="70">
                  <c:v>-13.9154358350135</c:v>
                </c:pt>
                <c:pt idx="71">
                  <c:v>-14.3861872026146</c:v>
                </c:pt>
                <c:pt idx="72">
                  <c:v>-14.8330458055976</c:v>
                </c:pt>
                <c:pt idx="73">
                  <c:v>-18.3832505940262</c:v>
                </c:pt>
                <c:pt idx="74">
                  <c:v>-20.9531624236725</c:v>
                </c:pt>
                <c:pt idx="75">
                  <c:v>-23.0288441279875</c:v>
                </c:pt>
                <c:pt idx="76">
                  <c:v>-24.8366762987643</c:v>
                </c:pt>
                <c:pt idx="77">
                  <c:v>-26.4979865553445</c:v>
                </c:pt>
                <c:pt idx="78">
                  <c:v>-28.0777169782559</c:v>
                </c:pt>
                <c:pt idx="79">
                  <c:v>-29.6061820967844</c:v>
                </c:pt>
                <c:pt idx="80">
                  <c:v>-31.0928750748727</c:v>
                </c:pt>
                <c:pt idx="81">
                  <c:v>-32.5365553680504</c:v>
                </c:pt>
                <c:pt idx="82">
                  <c:v>-33.9320945832973</c:v>
                </c:pt>
                <c:pt idx="83">
                  <c:v>-35.2743597883607</c:v>
                </c:pt>
                <c:pt idx="84">
                  <c:v>-36.5598858343837</c:v>
                </c:pt>
                <c:pt idx="85">
                  <c:v>-37.7872281817292</c:v>
                </c:pt>
                <c:pt idx="86">
                  <c:v>-38.9566971695118</c:v>
                </c:pt>
                <c:pt idx="87">
                  <c:v>-40.0698976028383</c:v>
                </c:pt>
                <c:pt idx="88">
                  <c:v>-41.1292793858638</c:v>
                </c:pt>
                <c:pt idx="89">
                  <c:v>-42.13777467721</c:v>
                </c:pt>
                <c:pt idx="90">
                  <c:v>-43.0985332586568</c:v>
                </c:pt>
              </c:numCache>
            </c:numRef>
          </c:yVal>
          <c:smooth val="1"/>
        </c:ser>
        <c:axId val="5807905"/>
        <c:axId val="93546292"/>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439710857433758</c:v>
                </c:pt>
                <c:pt idx="1">
                  <c:v>-0.659549507039929</c:v>
                </c:pt>
                <c:pt idx="2">
                  <c:v>-0.87936802511424</c:v>
                </c:pt>
                <c:pt idx="3">
                  <c:v>-1.09915970681282</c:v>
                </c:pt>
                <c:pt idx="4">
                  <c:v>-1.31891785214393</c:v>
                </c:pt>
                <c:pt idx="5">
                  <c:v>-1.53863576718007</c:v>
                </c:pt>
                <c:pt idx="6">
                  <c:v>-1.75830676526198</c:v>
                </c:pt>
                <c:pt idx="7">
                  <c:v>-1.97792416820335</c:v>
                </c:pt>
                <c:pt idx="8">
                  <c:v>-2.19748130748967</c:v>
                </c:pt>
                <c:pt idx="9">
                  <c:v>-2.41697152547349</c:v>
                </c:pt>
                <c:pt idx="10">
                  <c:v>-2.63638817656438</c:v>
                </c:pt>
                <c:pt idx="11">
                  <c:v>-2.85572462841353</c:v>
                </c:pt>
                <c:pt idx="12">
                  <c:v>-3.07497426309347</c:v>
                </c:pt>
                <c:pt idx="13">
                  <c:v>-3.29413047826898</c:v>
                </c:pt>
                <c:pt idx="14">
                  <c:v>-3.5131866883638</c:v>
                </c:pt>
                <c:pt idx="15">
                  <c:v>-3.73213632571758</c:v>
                </c:pt>
                <c:pt idx="16">
                  <c:v>-3.95097284173643</c:v>
                </c:pt>
                <c:pt idx="17">
                  <c:v>-4.16968970803359</c:v>
                </c:pt>
                <c:pt idx="18">
                  <c:v>-4.3882804175627</c:v>
                </c:pt>
                <c:pt idx="19">
                  <c:v>-6.56583481530853</c:v>
                </c:pt>
                <c:pt idx="20">
                  <c:v>-8.72381604202107</c:v>
                </c:pt>
                <c:pt idx="21">
                  <c:v>-10.8562338855055</c:v>
                </c:pt>
                <c:pt idx="22">
                  <c:v>-12.9575263246349</c:v>
                </c:pt>
                <c:pt idx="23">
                  <c:v>-15.02263225404</c:v>
                </c:pt>
                <c:pt idx="24">
                  <c:v>-17.0470452497126</c:v>
                </c:pt>
                <c:pt idx="25">
                  <c:v>-19.0268478828512</c:v>
                </c:pt>
                <c:pt idx="26">
                  <c:v>-20.958727227148</c:v>
                </c:pt>
                <c:pt idx="27">
                  <c:v>-22.8399731432892</c:v>
                </c:pt>
                <c:pt idx="28">
                  <c:v>-24.6684616103548</c:v>
                </c:pt>
                <c:pt idx="29">
                  <c:v>-26.4426257911686</c:v>
                </c:pt>
                <c:pt idx="30">
                  <c:v>-28.161417683301</c:v>
                </c:pt>
                <c:pt idx="31">
                  <c:v>-29.8242631577803</c:v>
                </c:pt>
                <c:pt idx="32">
                  <c:v>-31.431012974461</c:v>
                </c:pt>
                <c:pt idx="33">
                  <c:v>-32.9818920404741</c:v>
                </c:pt>
                <c:pt idx="34">
                  <c:v>-34.4774487965943</c:v>
                </c:pt>
                <c:pt idx="35">
                  <c:v>-35.9185062177432</c:v>
                </c:pt>
                <c:pt idx="36">
                  <c:v>-37.306115530152</c:v>
                </c:pt>
                <c:pt idx="37">
                  <c:v>-48.563364429701</c:v>
                </c:pt>
                <c:pt idx="38">
                  <c:v>-56.1668167977767</c:v>
                </c:pt>
                <c:pt idx="39">
                  <c:v>-61.4241474956064</c:v>
                </c:pt>
                <c:pt idx="40">
                  <c:v>-65.1797957849127</c:v>
                </c:pt>
                <c:pt idx="41">
                  <c:v>-67.9455963060011</c:v>
                </c:pt>
                <c:pt idx="42">
                  <c:v>-70.0350098320919</c:v>
                </c:pt>
                <c:pt idx="43">
                  <c:v>-71.6460416108159</c:v>
                </c:pt>
                <c:pt idx="44">
                  <c:v>-72.9082002289669</c:v>
                </c:pt>
                <c:pt idx="45">
                  <c:v>-73.90906053931</c:v>
                </c:pt>
                <c:pt idx="46">
                  <c:v>-74.7096550317604</c:v>
                </c:pt>
                <c:pt idx="47">
                  <c:v>-75.3536740302305</c:v>
                </c:pt>
                <c:pt idx="48">
                  <c:v>-75.873142965233</c:v>
                </c:pt>
                <c:pt idx="49">
                  <c:v>-76.2920331570356</c:v>
                </c:pt>
                <c:pt idx="50">
                  <c:v>-76.628623095901</c:v>
                </c:pt>
                <c:pt idx="51">
                  <c:v>-76.8970821886598</c:v>
                </c:pt>
                <c:pt idx="52">
                  <c:v>-77.1085576213017</c:v>
                </c:pt>
                <c:pt idx="53">
                  <c:v>-77.2719358482518</c:v>
                </c:pt>
                <c:pt idx="54">
                  <c:v>-77.3943862211386</c:v>
                </c:pt>
                <c:pt idx="55">
                  <c:v>-77.2769636024699</c:v>
                </c:pt>
                <c:pt idx="56">
                  <c:v>-76.0506353183664</c:v>
                </c:pt>
                <c:pt idx="57">
                  <c:v>-74.4613932318992</c:v>
                </c:pt>
                <c:pt idx="58">
                  <c:v>-72.7718598549133</c:v>
                </c:pt>
                <c:pt idx="59">
                  <c:v>-71.100783603871</c:v>
                </c:pt>
                <c:pt idx="60">
                  <c:v>-69.5094436478116</c:v>
                </c:pt>
                <c:pt idx="61">
                  <c:v>-68.0311356877313</c:v>
                </c:pt>
                <c:pt idx="62">
                  <c:v>-66.6835362176807</c:v>
                </c:pt>
                <c:pt idx="63">
                  <c:v>-65.4748075378199</c:v>
                </c:pt>
                <c:pt idx="64">
                  <c:v>-64.407033827258</c:v>
                </c:pt>
                <c:pt idx="65">
                  <c:v>-63.4783526199492</c:v>
                </c:pt>
                <c:pt idx="66">
                  <c:v>-62.6843645504844</c:v>
                </c:pt>
                <c:pt idx="67">
                  <c:v>-62.0191001394173</c:v>
                </c:pt>
                <c:pt idx="68">
                  <c:v>-61.4756931145487</c:v>
                </c:pt>
                <c:pt idx="69">
                  <c:v>-61.0468496127917</c:v>
                </c:pt>
                <c:pt idx="70">
                  <c:v>-60.7251716176124</c:v>
                </c:pt>
                <c:pt idx="71">
                  <c:v>-60.5033751723841</c:v>
                </c:pt>
                <c:pt idx="72">
                  <c:v>-60.3744325779049</c:v>
                </c:pt>
                <c:pt idx="73">
                  <c:v>-62.9200124488193</c:v>
                </c:pt>
                <c:pt idx="74">
                  <c:v>-69.7275038527584</c:v>
                </c:pt>
                <c:pt idx="75">
                  <c:v>-78.6430306568199</c:v>
                </c:pt>
                <c:pt idx="76">
                  <c:v>-88.5938190496959</c:v>
                </c:pt>
                <c:pt idx="77">
                  <c:v>-98.9303148780005</c:v>
                </c:pt>
                <c:pt idx="78">
                  <c:v>-109.202635045122</c:v>
                </c:pt>
                <c:pt idx="79">
                  <c:v>-119.094508118052</c:v>
                </c:pt>
                <c:pt idx="80">
                  <c:v>-128.402791994248</c:v>
                </c:pt>
                <c:pt idx="81">
                  <c:v>-137.020608862227</c:v>
                </c:pt>
                <c:pt idx="82">
                  <c:v>-144.914865444554</c:v>
                </c:pt>
                <c:pt idx="83">
                  <c:v>-152.101933949391</c:v>
                </c:pt>
                <c:pt idx="84">
                  <c:v>-158.626666895573</c:v>
                </c:pt>
                <c:pt idx="85">
                  <c:v>-164.547121484608</c:v>
                </c:pt>
                <c:pt idx="86">
                  <c:v>-169.924822930978</c:v>
                </c:pt>
                <c:pt idx="87">
                  <c:v>-174.819260688654</c:v>
                </c:pt>
                <c:pt idx="88">
                  <c:v>-179.285192255921</c:v>
                </c:pt>
                <c:pt idx="89">
                  <c:v>176.628369681812</c:v>
                </c:pt>
                <c:pt idx="90">
                  <c:v>172.878246230368</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441528869305416</c:v>
                </c:pt>
                <c:pt idx="1">
                  <c:v>-0.662277038276505</c:v>
                </c:pt>
                <c:pt idx="2">
                  <c:v>-0.883005691657175</c:v>
                </c:pt>
                <c:pt idx="3">
                  <c:v>-1.10370832963164</c:v>
                </c:pt>
                <c:pt idx="4">
                  <c:v>-1.32437845699117</c:v>
                </c:pt>
                <c:pt idx="5">
                  <c:v>-1.54500958428593</c:v>
                </c:pt>
                <c:pt idx="6">
                  <c:v>-1.76559522896718</c:v>
                </c:pt>
                <c:pt idx="7">
                  <c:v>-1.98612891653166</c:v>
                </c:pt>
                <c:pt idx="8">
                  <c:v>-2.20660418166059</c:v>
                </c:pt>
                <c:pt idx="9">
                  <c:v>-2.42701456935571</c:v>
                </c:pt>
                <c:pt idx="10">
                  <c:v>-2.64735363606802</c:v>
                </c:pt>
                <c:pt idx="11">
                  <c:v>-2.8676149508242</c:v>
                </c:pt>
                <c:pt idx="12">
                  <c:v>-3.08779209634681</c:v>
                </c:pt>
                <c:pt idx="13">
                  <c:v>-3.30787867016815</c:v>
                </c:pt>
                <c:pt idx="14">
                  <c:v>-3.52786828573765</c:v>
                </c:pt>
                <c:pt idx="15">
                  <c:v>-3.74775457352209</c:v>
                </c:pt>
                <c:pt idx="16">
                  <c:v>-3.967531182099</c:v>
                </c:pt>
                <c:pt idx="17">
                  <c:v>-4.187191779242</c:v>
                </c:pt>
                <c:pt idx="18">
                  <c:v>-4.40673005299722</c:v>
                </c:pt>
                <c:pt idx="19">
                  <c:v>-6.5940129783689</c:v>
                </c:pt>
                <c:pt idx="20">
                  <c:v>-8.76231073060879</c:v>
                </c:pt>
                <c:pt idx="21">
                  <c:v>-10.9058027391256</c:v>
                </c:pt>
                <c:pt idx="22">
                  <c:v>-13.0190760494419</c:v>
                </c:pt>
                <c:pt idx="23">
                  <c:v>-15.0971951876323</c:v>
                </c:pt>
                <c:pt idx="24">
                  <c:v>-17.1357542575774</c:v>
                </c:pt>
                <c:pt idx="25">
                  <c:v>-19.1309107494449</c:v>
                </c:pt>
                <c:pt idx="26">
                  <c:v>-21.0794015946887</c:v>
                </c:pt>
                <c:pt idx="27">
                  <c:v>-22.9785428824246</c:v>
                </c:pt>
                <c:pt idx="28">
                  <c:v>-24.8262153036891</c:v>
                </c:pt>
                <c:pt idx="29">
                  <c:v>-26.6208377968683</c:v>
                </c:pt>
                <c:pt idx="30">
                  <c:v>-28.3613320415239</c:v>
                </c:pt>
                <c:pt idx="31">
                  <c:v>-30.047080421973</c:v>
                </c:pt>
                <c:pt idx="32">
                  <c:v>-31.6778799013794</c:v>
                </c:pt>
                <c:pt idx="33">
                  <c:v>-33.2538939606103</c:v>
                </c:pt>
                <c:pt idx="34">
                  <c:v>-34.7756044098391</c:v>
                </c:pt>
                <c:pt idx="35">
                  <c:v>-36.2437645140287</c:v>
                </c:pt>
                <c:pt idx="36">
                  <c:v>-37.6593545162248</c:v>
                </c:pt>
                <c:pt idx="37">
                  <c:v>-49.2303569501745</c:v>
                </c:pt>
                <c:pt idx="38">
                  <c:v>-57.1767075208781</c:v>
                </c:pt>
                <c:pt idx="39">
                  <c:v>-62.7823401399883</c:v>
                </c:pt>
                <c:pt idx="40">
                  <c:v>-66.8841597340019</c:v>
                </c:pt>
                <c:pt idx="41">
                  <c:v>-69.992272328826</c:v>
                </c:pt>
                <c:pt idx="42">
                  <c:v>-72.4201783276079</c:v>
                </c:pt>
                <c:pt idx="43">
                  <c:v>-74.3663632759945</c:v>
                </c:pt>
                <c:pt idx="44">
                  <c:v>-75.9608504506929</c:v>
                </c:pt>
                <c:pt idx="45">
                  <c:v>-77.2916549056998</c:v>
                </c:pt>
                <c:pt idx="46">
                  <c:v>-78.4201588697689</c:v>
                </c:pt>
                <c:pt idx="47">
                  <c:v>-79.3903223710031</c:v>
                </c:pt>
                <c:pt idx="48">
                  <c:v>-80.2343760349731</c:v>
                </c:pt>
                <c:pt idx="49">
                  <c:v>-80.9764461376685</c:v>
                </c:pt>
                <c:pt idx="50">
                  <c:v>-81.6349274575163</c:v>
                </c:pt>
                <c:pt idx="51">
                  <c:v>-82.2240759788237</c:v>
                </c:pt>
                <c:pt idx="52">
                  <c:v>-82.7551025658807</c:v>
                </c:pt>
                <c:pt idx="53">
                  <c:v>-83.2369396081179</c:v>
                </c:pt>
                <c:pt idx="54">
                  <c:v>-83.6767885584988</c:v>
                </c:pt>
                <c:pt idx="55">
                  <c:v>-86.6765773350817</c:v>
                </c:pt>
                <c:pt idx="56">
                  <c:v>-88.4566011793443</c:v>
                </c:pt>
                <c:pt idx="57">
                  <c:v>-89.7448646456815</c:v>
                </c:pt>
                <c:pt idx="58">
                  <c:v>-90.7867615768628</c:v>
                </c:pt>
                <c:pt idx="59">
                  <c:v>-91.6880259378171</c:v>
                </c:pt>
                <c:pt idx="60">
                  <c:v>-92.5017182428018</c:v>
                </c:pt>
                <c:pt idx="61">
                  <c:v>-93.257414299911</c:v>
                </c:pt>
                <c:pt idx="62">
                  <c:v>-93.9729238658966</c:v>
                </c:pt>
                <c:pt idx="63">
                  <c:v>-94.6596294374049</c:v>
                </c:pt>
                <c:pt idx="64">
                  <c:v>-95.3251596211691</c:v>
                </c:pt>
                <c:pt idx="65">
                  <c:v>-95.9748300747816</c:v>
                </c:pt>
                <c:pt idx="66">
                  <c:v>-96.6124674371269</c:v>
                </c:pt>
                <c:pt idx="67">
                  <c:v>-97.2409038733864</c:v>
                </c:pt>
                <c:pt idx="68">
                  <c:v>-97.8622862072129</c:v>
                </c:pt>
                <c:pt idx="69">
                  <c:v>-98.4782759260313</c:v>
                </c:pt>
                <c:pt idx="70">
                  <c:v>-99.0901824691228</c:v>
                </c:pt>
                <c:pt idx="71">
                  <c:v>-99.6990543648347</c:v>
                </c:pt>
                <c:pt idx="72">
                  <c:v>-100.305742963392</c:v>
                </c:pt>
                <c:pt idx="73">
                  <c:v>-106.362442642322</c:v>
                </c:pt>
                <c:pt idx="74">
                  <c:v>-112.556539141992</c:v>
                </c:pt>
                <c:pt idx="75">
                  <c:v>-118.929966297186</c:v>
                </c:pt>
                <c:pt idx="76">
                  <c:v>-125.398403769095</c:v>
                </c:pt>
                <c:pt idx="77">
                  <c:v>-131.806053422965</c:v>
                </c:pt>
                <c:pt idx="78">
                  <c:v>-137.972598557494</c:v>
                </c:pt>
                <c:pt idx="79">
                  <c:v>-143.738220687561</c:v>
                </c:pt>
                <c:pt idx="80">
                  <c:v>-148.99368791072</c:v>
                </c:pt>
                <c:pt idx="81">
                  <c:v>-153.688865177203</c:v>
                </c:pt>
                <c:pt idx="82">
                  <c:v>-157.824112031791</c:v>
                </c:pt>
                <c:pt idx="83">
                  <c:v>-161.434130023184</c:v>
                </c:pt>
                <c:pt idx="84">
                  <c:v>-164.572077169666</c:v>
                </c:pt>
                <c:pt idx="85">
                  <c:v>-167.297624478691</c:v>
                </c:pt>
                <c:pt idx="86">
                  <c:v>-169.669468005767</c:v>
                </c:pt>
                <c:pt idx="87">
                  <c:v>-171.741375063975</c:v>
                </c:pt>
                <c:pt idx="88">
                  <c:v>-173.560569239266</c:v>
                </c:pt>
                <c:pt idx="89">
                  <c:v>-175.167475098473</c:v>
                </c:pt>
                <c:pt idx="90">
                  <c:v>-176.59615891239</c:v>
                </c:pt>
              </c:numCache>
            </c:numRef>
          </c:yVal>
          <c:smooth val="1"/>
        </c:ser>
        <c:axId val="81518090"/>
        <c:axId val="2547656"/>
      </c:scatterChart>
      <c:valAx>
        <c:axId val="580790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3546292"/>
        <c:crossesAt val="-60"/>
        <c:crossBetween val="midCat"/>
        <c:majorUnit val="1"/>
        <c:minorUnit val="9"/>
      </c:valAx>
      <c:valAx>
        <c:axId val="9354629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07905"/>
        <c:crossesAt val="1"/>
        <c:crossBetween val="midCat"/>
      </c:valAx>
      <c:valAx>
        <c:axId val="81518090"/>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547656"/>
        <c:crossBetween val="midCat"/>
      </c:valAx>
      <c:valAx>
        <c:axId val="2547656"/>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518090"/>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54.8191460216426</c:v>
                </c:pt>
                <c:pt idx="1">
                  <c:v>51.2978527032219</c:v>
                </c:pt>
                <c:pt idx="2">
                  <c:v>48.799822469405</c:v>
                </c:pt>
                <c:pt idx="3">
                  <c:v>46.8625792338922</c:v>
                </c:pt>
                <c:pt idx="4">
                  <c:v>45.2801237233777</c:v>
                </c:pt>
                <c:pt idx="5">
                  <c:v>43.9425695553987</c:v>
                </c:pt>
                <c:pt idx="6">
                  <c:v>42.784324252079</c:v>
                </c:pt>
                <c:pt idx="7">
                  <c:v>41.7630792174702</c:v>
                </c:pt>
                <c:pt idx="8">
                  <c:v>40.8499463344161</c:v>
                </c:pt>
                <c:pt idx="9">
                  <c:v>40.0243207782886</c:v>
                </c:pt>
                <c:pt idx="10">
                  <c:v>39.2709886009563</c:v>
                </c:pt>
                <c:pt idx="11">
                  <c:v>38.5783960538296</c:v>
                </c:pt>
                <c:pt idx="12">
                  <c:v>37.9375621160582</c:v>
                </c:pt>
                <c:pt idx="13">
                  <c:v>37.3413671137632</c:v>
                </c:pt>
                <c:pt idx="14">
                  <c:v>36.784071396809</c:v>
                </c:pt>
                <c:pt idx="15">
                  <c:v>36.2609801918244</c:v>
                </c:pt>
                <c:pt idx="16">
                  <c:v>35.7682043964562</c:v>
                </c:pt>
                <c:pt idx="17">
                  <c:v>35.3024861344113</c:v>
                </c:pt>
                <c:pt idx="18">
                  <c:v>34.8610691082293</c:v>
                </c:pt>
                <c:pt idx="19">
                  <c:v>31.3916054664824</c:v>
                </c:pt>
                <c:pt idx="20">
                  <c:v>28.9650921163952</c:v>
                </c:pt>
                <c:pt idx="21">
                  <c:v>27.1180667121418</c:v>
                </c:pt>
                <c:pt idx="22">
                  <c:v>25.6433391041557</c:v>
                </c:pt>
                <c:pt idx="23">
                  <c:v>24.4296754168799</c:v>
                </c:pt>
                <c:pt idx="24">
                  <c:v>23.410028643794</c:v>
                </c:pt>
                <c:pt idx="25">
                  <c:v>22.5405764804962</c:v>
                </c:pt>
                <c:pt idx="26">
                  <c:v>21.790901445367</c:v>
                </c:pt>
                <c:pt idx="27">
                  <c:v>21.138891120234</c:v>
                </c:pt>
                <c:pt idx="28">
                  <c:v>20.5678761372863</c:v>
                </c:pt>
                <c:pt idx="29">
                  <c:v>20.0649226823645</c:v>
                </c:pt>
                <c:pt idx="30">
                  <c:v>19.6197613422141</c:v>
                </c:pt>
                <c:pt idx="31">
                  <c:v>19.2240859188056</c:v>
                </c:pt>
                <c:pt idx="32">
                  <c:v>18.8710771201877</c:v>
                </c:pt>
                <c:pt idx="33">
                  <c:v>18.5550682573672</c:v>
                </c:pt>
                <c:pt idx="34">
                  <c:v>18.2713036911543</c:v>
                </c:pt>
                <c:pt idx="35">
                  <c:v>18.0157597324554</c:v>
                </c:pt>
                <c:pt idx="36">
                  <c:v>17.7850087889329</c:v>
                </c:pt>
                <c:pt idx="37">
                  <c:v>16.3544832261242</c:v>
                </c:pt>
                <c:pt idx="38">
                  <c:v>15.716666546011</c:v>
                </c:pt>
                <c:pt idx="39">
                  <c:v>15.3861561747291</c:v>
                </c:pt>
                <c:pt idx="40">
                  <c:v>15.1951882375664</c:v>
                </c:pt>
                <c:pt idx="41">
                  <c:v>15.0755273429107</c:v>
                </c:pt>
                <c:pt idx="42">
                  <c:v>14.9957253347662</c:v>
                </c:pt>
                <c:pt idx="43">
                  <c:v>14.9398064392433</c:v>
                </c:pt>
                <c:pt idx="44">
                  <c:v>14.8990050028325</c:v>
                </c:pt>
                <c:pt idx="45">
                  <c:v>14.8682036284615</c:v>
                </c:pt>
                <c:pt idx="46">
                  <c:v>14.8442590162033</c:v>
                </c:pt>
                <c:pt idx="47">
                  <c:v>14.8251570302969</c:v>
                </c:pt>
                <c:pt idx="48">
                  <c:v>14.8095601898305</c:v>
                </c:pt>
                <c:pt idx="49">
                  <c:v>14.7965528626599</c:v>
                </c:pt>
                <c:pt idx="50">
                  <c:v>14.7854915031749</c:v>
                </c:pt>
                <c:pt idx="51">
                  <c:v>14.7759133112666</c:v>
                </c:pt>
                <c:pt idx="52">
                  <c:v>14.7674786965239</c:v>
                </c:pt>
                <c:pt idx="53">
                  <c:v>14.7599339941203</c:v>
                </c:pt>
                <c:pt idx="54">
                  <c:v>14.7530866898031</c:v>
                </c:pt>
                <c:pt idx="55">
                  <c:v>14.7016798652524</c:v>
                </c:pt>
                <c:pt idx="56">
                  <c:v>14.6556203401004</c:v>
                </c:pt>
                <c:pt idx="57">
                  <c:v>14.6039314282596</c:v>
                </c:pt>
                <c:pt idx="58">
                  <c:v>14.5441601532814</c:v>
                </c:pt>
                <c:pt idx="59">
                  <c:v>14.4757440697372</c:v>
                </c:pt>
                <c:pt idx="60">
                  <c:v>14.3987281759567</c:v>
                </c:pt>
                <c:pt idx="61">
                  <c:v>14.3134074910528</c:v>
                </c:pt>
                <c:pt idx="62">
                  <c:v>14.2201992199589</c:v>
                </c:pt>
                <c:pt idx="63">
                  <c:v>14.1195865933124</c:v>
                </c:pt>
                <c:pt idx="64">
                  <c:v>14.0120892413501</c:v>
                </c:pt>
                <c:pt idx="65">
                  <c:v>13.8982449486616</c:v>
                </c:pt>
                <c:pt idx="66">
                  <c:v>13.7785970611943</c:v>
                </c:pt>
                <c:pt idx="67">
                  <c:v>13.6536851628023</c:v>
                </c:pt>
                <c:pt idx="68">
                  <c:v>13.5240379368681</c:v>
                </c:pt>
                <c:pt idx="69">
                  <c:v>13.3901676647872</c:v>
                </c:pt>
                <c:pt idx="70">
                  <c:v>13.25256604416</c:v>
                </c:pt>
                <c:pt idx="71">
                  <c:v>13.1117011122639</c:v>
                </c:pt>
                <c:pt idx="72">
                  <c:v>12.9680151079959</c:v>
                </c:pt>
                <c:pt idx="73">
                  <c:v>11.4537976970109</c:v>
                </c:pt>
                <c:pt idx="74">
                  <c:v>9.95518242856542</c:v>
                </c:pt>
                <c:pt idx="75">
                  <c:v>8.5715156579489</c:v>
                </c:pt>
                <c:pt idx="76">
                  <c:v>7.3217067359805</c:v>
                </c:pt>
                <c:pt idx="77">
                  <c:v>6.19719829254888</c:v>
                </c:pt>
                <c:pt idx="78">
                  <c:v>5.182420501971</c:v>
                </c:pt>
                <c:pt idx="79">
                  <c:v>4.26169957407678</c:v>
                </c:pt>
                <c:pt idx="80">
                  <c:v>3.42125360736178</c:v>
                </c:pt>
                <c:pt idx="81">
                  <c:v>2.64951143546409</c:v>
                </c:pt>
                <c:pt idx="82">
                  <c:v>1.93690841675692</c:v>
                </c:pt>
                <c:pt idx="83">
                  <c:v>1.2755607738819</c:v>
                </c:pt>
                <c:pt idx="84">
                  <c:v>0.658950857806276</c:v>
                </c:pt>
                <c:pt idx="85">
                  <c:v>0.0816599594631841</c:v>
                </c:pt>
                <c:pt idx="86">
                  <c:v>-0.460847647866397</c:v>
                </c:pt>
                <c:pt idx="87">
                  <c:v>-0.972395872937297</c:v>
                </c:pt>
                <c:pt idx="88">
                  <c:v>-1.45623161057006</c:v>
                </c:pt>
                <c:pt idx="89">
                  <c:v>-1.91513093362081</c:v>
                </c:pt>
                <c:pt idx="90">
                  <c:v>-2.35148305162029</c:v>
                </c:pt>
              </c:numCache>
            </c:numRef>
          </c:yVal>
          <c:smooth val="1"/>
        </c:ser>
        <c:axId val="43347430"/>
        <c:axId val="94960782"/>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5631069709013</c:v>
                </c:pt>
                <c:pt idx="1">
                  <c:v>90.8446257255878</c:v>
                </c:pt>
                <c:pt idx="2">
                  <c:v>91.1261028147893</c:v>
                </c:pt>
                <c:pt idx="3">
                  <c:v>91.4075243690545</c:v>
                </c:pt>
                <c:pt idx="4">
                  <c:v>91.6888765352378</c:v>
                </c:pt>
                <c:pt idx="5">
                  <c:v>91.9701454805528</c:v>
                </c:pt>
                <c:pt idx="6">
                  <c:v>92.2513173966112</c:v>
                </c:pt>
                <c:pt idx="7">
                  <c:v>92.5323785034443</c:v>
                </c:pt>
                <c:pt idx="8">
                  <c:v>92.813315053503</c:v>
                </c:pt>
                <c:pt idx="9">
                  <c:v>93.0941133356347</c:v>
                </c:pt>
                <c:pt idx="10">
                  <c:v>93.3747596790334</c:v>
                </c:pt>
                <c:pt idx="11">
                  <c:v>93.6552404571603</c:v>
                </c:pt>
                <c:pt idx="12">
                  <c:v>93.9355420916331</c:v>
                </c:pt>
                <c:pt idx="13">
                  <c:v>94.2156510560792</c:v>
                </c:pt>
                <c:pt idx="14">
                  <c:v>94.4955538799527</c:v>
                </c:pt>
                <c:pt idx="15">
                  <c:v>94.77523715231</c:v>
                </c:pt>
                <c:pt idx="16">
                  <c:v>95.0546875255435</c:v>
                </c:pt>
                <c:pt idx="17">
                  <c:v>95.3338917190698</c:v>
                </c:pt>
                <c:pt idx="18">
                  <c:v>95.61283652297</c:v>
                </c:pt>
                <c:pt idx="19">
                  <c:v>98.3851694978353</c:v>
                </c:pt>
                <c:pt idx="20">
                  <c:v>101.117688039773</c:v>
                </c:pt>
                <c:pt idx="21">
                  <c:v>103.798852428841</c:v>
                </c:pt>
                <c:pt idx="22">
                  <c:v>106.418455316717</c:v>
                </c:pt>
                <c:pt idx="23">
                  <c:v>108.96778703397</c:v>
                </c:pt>
                <c:pt idx="24">
                  <c:v>111.439718763472</c:v>
                </c:pt>
                <c:pt idx="25">
                  <c:v>113.828709643702</c:v>
                </c:pt>
                <c:pt idx="26">
                  <c:v>116.130749244712</c:v>
                </c:pt>
                <c:pt idx="27">
                  <c:v>118.343249929889</c:v>
                </c:pt>
                <c:pt idx="28">
                  <c:v>120.464904506406</c:v>
                </c:pt>
                <c:pt idx="29">
                  <c:v>122.495523717374</c:v>
                </c:pt>
                <c:pt idx="30">
                  <c:v>124.43586611861</c:v>
                </c:pt>
                <c:pt idx="31">
                  <c:v>126.2874702829</c:v>
                </c:pt>
                <c:pt idx="32">
                  <c:v>128.052496552878</c:v>
                </c:pt>
                <c:pt idx="33">
                  <c:v>129.73358304636</c:v>
                </c:pt>
                <c:pt idx="34">
                  <c:v>131.333718491924</c:v>
                </c:pt>
                <c:pt idx="35">
                  <c:v>132.856132810414</c:v>
                </c:pt>
                <c:pt idx="36">
                  <c:v>134.304205153035</c:v>
                </c:pt>
                <c:pt idx="37">
                  <c:v>145.433239492185</c:v>
                </c:pt>
                <c:pt idx="38">
                  <c:v>152.39111210559</c:v>
                </c:pt>
                <c:pt idx="39">
                  <c:v>156.984089676582</c:v>
                </c:pt>
                <c:pt idx="40">
                  <c:v>160.173961934129</c:v>
                </c:pt>
                <c:pt idx="41">
                  <c:v>162.481760988434</c:v>
                </c:pt>
                <c:pt idx="42">
                  <c:v>164.205137531518</c:v>
                </c:pt>
                <c:pt idx="43">
                  <c:v>165.523741729244</c:v>
                </c:pt>
                <c:pt idx="44">
                  <c:v>166.55146185667</c:v>
                </c:pt>
                <c:pt idx="45">
                  <c:v>167.363610028682</c:v>
                </c:pt>
                <c:pt idx="46">
                  <c:v>168.01181362288</c:v>
                </c:pt>
                <c:pt idx="47">
                  <c:v>168.532568903642</c:v>
                </c:pt>
                <c:pt idx="48">
                  <c:v>168.952366642691</c:v>
                </c:pt>
                <c:pt idx="49">
                  <c:v>169.290880241706</c:v>
                </c:pt>
                <c:pt idx="50">
                  <c:v>169.563014816375</c:v>
                </c:pt>
                <c:pt idx="51">
                  <c:v>169.780262792789</c:v>
                </c:pt>
                <c:pt idx="52">
                  <c:v>169.951623940028</c:v>
                </c:pt>
                <c:pt idx="53">
                  <c:v>170.084244145635</c:v>
                </c:pt>
                <c:pt idx="54">
                  <c:v>170.183868016866</c:v>
                </c:pt>
                <c:pt idx="55">
                  <c:v>170.088120802614</c:v>
                </c:pt>
                <c:pt idx="56">
                  <c:v>169.052978629564</c:v>
                </c:pt>
                <c:pt idx="57">
                  <c:v>167.653626297401</c:v>
                </c:pt>
                <c:pt idx="58">
                  <c:v>166.085845808058</c:v>
                </c:pt>
                <c:pt idx="59">
                  <c:v>164.435933586252</c:v>
                </c:pt>
                <c:pt idx="60">
                  <c:v>162.74874501647</c:v>
                </c:pt>
                <c:pt idx="61">
                  <c:v>161.050451858265</c:v>
                </c:pt>
                <c:pt idx="62">
                  <c:v>159.357659530885</c:v>
                </c:pt>
                <c:pt idx="63">
                  <c:v>157.681558120556</c:v>
                </c:pt>
                <c:pt idx="64">
                  <c:v>156.030005975722</c:v>
                </c:pt>
                <c:pt idx="65">
                  <c:v>154.408662015537</c:v>
                </c:pt>
                <c:pt idx="66">
                  <c:v>152.821644804553</c:v>
                </c:pt>
                <c:pt idx="67">
                  <c:v>151.271940856704</c:v>
                </c:pt>
                <c:pt idx="68">
                  <c:v>149.761672748733</c:v>
                </c:pt>
                <c:pt idx="69">
                  <c:v>148.292285015564</c:v>
                </c:pt>
                <c:pt idx="70">
                  <c:v>146.864679578786</c:v>
                </c:pt>
                <c:pt idx="71">
                  <c:v>145.479318751847</c:v>
                </c:pt>
                <c:pt idx="72">
                  <c:v>144.136306415971</c:v>
                </c:pt>
                <c:pt idx="73">
                  <c:v>132.90626602868</c:v>
                </c:pt>
                <c:pt idx="74">
                  <c:v>124.954470979324</c:v>
                </c:pt>
                <c:pt idx="75">
                  <c:v>119.246035138417</c:v>
                </c:pt>
                <c:pt idx="76">
                  <c:v>115.029680685201</c:v>
                </c:pt>
                <c:pt idx="77">
                  <c:v>111.821223604944</c:v>
                </c:pt>
                <c:pt idx="78">
                  <c:v>109.312842012929</c:v>
                </c:pt>
                <c:pt idx="79">
                  <c:v>107.305281139786</c:v>
                </c:pt>
                <c:pt idx="80">
                  <c:v>105.666010372561</c:v>
                </c:pt>
                <c:pt idx="81">
                  <c:v>104.304334414066</c:v>
                </c:pt>
                <c:pt idx="82">
                  <c:v>103.156490564507</c:v>
                </c:pt>
                <c:pt idx="83">
                  <c:v>102.176534212342</c:v>
                </c:pt>
                <c:pt idx="84">
                  <c:v>101.330619648958</c:v>
                </c:pt>
                <c:pt idx="85">
                  <c:v>100.593316474569</c:v>
                </c:pt>
                <c:pt idx="86">
                  <c:v>99.9451770613292</c:v>
                </c:pt>
                <c:pt idx="87">
                  <c:v>99.3710923544466</c:v>
                </c:pt>
                <c:pt idx="88">
                  <c:v>98.8591564743678</c:v>
                </c:pt>
                <c:pt idx="89">
                  <c:v>98.3998671581464</c:v>
                </c:pt>
                <c:pt idx="90">
                  <c:v>97.985552535822</c:v>
                </c:pt>
              </c:numCache>
            </c:numRef>
          </c:yVal>
          <c:smooth val="1"/>
        </c:ser>
        <c:axId val="67701798"/>
        <c:axId val="23188553"/>
      </c:scatterChart>
      <c:valAx>
        <c:axId val="43347430"/>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960782"/>
        <c:crossesAt val="-60"/>
        <c:crossBetween val="midCat"/>
        <c:majorUnit val="1"/>
        <c:minorUnit val="9"/>
      </c:valAx>
      <c:valAx>
        <c:axId val="9496078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47430"/>
        <c:crossesAt val="1"/>
        <c:crossBetween val="midCat"/>
      </c:valAx>
      <c:valAx>
        <c:axId val="67701798"/>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23188553"/>
        <c:crossBetween val="midCat"/>
      </c:valAx>
      <c:valAx>
        <c:axId val="23188553"/>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7701798"/>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15</c:v>
                </c:pt>
                <c:pt idx="1">
                  <c:v>19</c:v>
                </c:pt>
                <c:pt idx="2">
                  <c:v>23</c:v>
                </c:pt>
                <c:pt idx="3">
                  <c:v>27</c:v>
                </c:pt>
                <c:pt idx="4">
                  <c:v>31</c:v>
                </c:pt>
                <c:pt idx="5">
                  <c:v>35</c:v>
                </c:pt>
                <c:pt idx="6">
                  <c:v>39</c:v>
                </c:pt>
                <c:pt idx="7">
                  <c:v>43</c:v>
                </c:pt>
                <c:pt idx="8">
                  <c:v>47</c:v>
                </c:pt>
                <c:pt idx="9">
                  <c:v>51</c:v>
                </c:pt>
                <c:pt idx="10">
                  <c:v>55</c:v>
                </c:pt>
              </c:strCache>
            </c:strRef>
          </c:cat>
          <c:val>
            <c:numRef>
              <c:f>'LM(2)5117'!$V$43:$V$53</c:f>
              <c:numCache>
                <c:formatCode>General</c:formatCode>
                <c:ptCount val="11"/>
              </c:numCache>
            </c:numRef>
          </c:val>
          <c:smooth val="0"/>
        </c:ser>
        <c:hiLowLines>
          <c:spPr>
            <a:ln w="0">
              <a:noFill/>
            </a:ln>
          </c:spPr>
        </c:hiLowLines>
        <c:marker val="0"/>
        <c:axId val="90526406"/>
        <c:axId val="60633104"/>
      </c:lineChart>
      <c:catAx>
        <c:axId val="90526406"/>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33104"/>
        <c:crossesAt val="0"/>
        <c:auto val="1"/>
        <c:lblAlgn val="ctr"/>
        <c:lblOffset val="100"/>
        <c:noMultiLvlLbl val="0"/>
      </c:catAx>
      <c:valAx>
        <c:axId val="60633104"/>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26406"/>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R9" activeCellId="0" sqref="R9:R1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55</v>
      </c>
      <c r="V13" s="4" t="s">
        <v>5</v>
      </c>
      <c r="W13" s="10" t="n">
        <v>4.4E-007</v>
      </c>
    </row>
    <row r="14" customFormat="false" ht="15.75" hidden="false" customHeight="true" outlineLevel="0" collapsed="false">
      <c r="G14" s="2" t="s">
        <v>6</v>
      </c>
      <c r="I14" s="9" t="n">
        <v>15</v>
      </c>
      <c r="V14" s="4" t="s">
        <v>7</v>
      </c>
      <c r="W14" s="10" t="n">
        <v>1E-007</v>
      </c>
    </row>
    <row r="15" customFormat="false" ht="15.75" hidden="false" customHeight="true" outlineLevel="0" collapsed="false">
      <c r="G15" s="2" t="s">
        <v>8</v>
      </c>
      <c r="I15" s="9" t="n">
        <v>12</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8</v>
      </c>
      <c r="W22" s="4" t="s">
        <v>21</v>
      </c>
    </row>
    <row r="23" customFormat="false" ht="15.75" hidden="false" customHeight="true" outlineLevel="0" collapsed="false">
      <c r="B23" s="13"/>
      <c r="G23" s="2" t="s">
        <v>22</v>
      </c>
      <c r="I23" s="15" t="n">
        <f aca="false">IF(VOUT/VINMAX/(FSW*10^3)&lt;minton,"Out of Spec",VOUT/VINMAX)</f>
        <v>0.218181818181818</v>
      </c>
      <c r="W23" s="4" t="s">
        <v>23</v>
      </c>
    </row>
    <row r="24" customFormat="false" ht="15.75" hidden="false" customHeight="true" outlineLevel="0" collapsed="false">
      <c r="G24" s="16" t="s">
        <v>24</v>
      </c>
      <c r="I24" s="17" t="e">
        <f aca="false">R_E192((5.2*10^9/(FSW*10^3)-948)/1000)</f>
        <v>#VALUE!</v>
      </c>
      <c r="V24" s="4" t="s">
        <v>25</v>
      </c>
      <c r="W24" s="4" t="n">
        <f aca="false">IF(IC="LM5117",5.5,4.5)</f>
        <v>5.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1.37066666666667</v>
      </c>
    </row>
    <row r="27" customFormat="false" ht="15.75" hidden="false" customHeight="true" outlineLevel="0" collapsed="false">
      <c r="B27" s="8" t="s">
        <v>33</v>
      </c>
      <c r="K27" s="21" t="s">
        <v>34</v>
      </c>
      <c r="L27" s="22" t="s">
        <v>35</v>
      </c>
      <c r="M27" s="22" t="str">
        <f aca="false">IC</f>
        <v>LM5117</v>
      </c>
      <c r="N27" s="23"/>
      <c r="V27" s="4" t="s">
        <v>36</v>
      </c>
      <c r="W27" s="4" t="n">
        <f aca="false">(256/(FSW*1000)+TSS*10^-3)*(IPEAK^2*RS/PRS-1)*10^3</f>
        <v>31.2336834876877</v>
      </c>
    </row>
    <row r="28" customFormat="false" ht="15.75" hidden="false" customHeight="true" outlineLevel="0" collapsed="false">
      <c r="B28" s="13"/>
      <c r="G28" s="16" t="s">
        <v>37</v>
      </c>
      <c r="I28" s="11" t="n">
        <v>40</v>
      </c>
      <c r="K28" s="24" t="s">
        <v>38</v>
      </c>
      <c r="L28" s="25" t="s">
        <v>39</v>
      </c>
      <c r="M28" s="26" t="n">
        <f aca="false">CIN</f>
        <v>23.1</v>
      </c>
      <c r="N28" s="27" t="n">
        <f aca="false">VINMAX</f>
        <v>55</v>
      </c>
      <c r="V28" s="4" t="s">
        <v>40</v>
      </c>
      <c r="W28" s="4" t="n">
        <f aca="false">1/2/3.14/RESR/(COUT*10^-6)</f>
        <v>15489.8510495923</v>
      </c>
    </row>
    <row r="29" customFormat="false" ht="15.75" hidden="false" customHeight="true" outlineLevel="0" collapsed="false">
      <c r="B29" s="13"/>
      <c r="G29" s="2" t="s">
        <v>41</v>
      </c>
      <c r="I29" s="28" t="n">
        <f aca="false">(VINMAX-VOUT)*VOUT/IOUT/VINMAX/(FSW*10^3)/(RR/100)*10^6</f>
        <v>11.33069828722</v>
      </c>
      <c r="K29" s="24" t="s">
        <v>42</v>
      </c>
      <c r="L29" s="25" t="s">
        <v>43</v>
      </c>
      <c r="M29" s="26" t="n">
        <f aca="false">COUT1</f>
        <v>470</v>
      </c>
      <c r="N29" s="27" t="n">
        <f aca="false">VOUT</f>
        <v>12</v>
      </c>
      <c r="V29" s="4" t="s">
        <v>44</v>
      </c>
      <c r="W29" s="4" t="n">
        <f aca="false">1/2/3.14/(VOUT/IOUT*COUT*10^-6)+1/2/3.14/(LO*10^-6*COUT*10^-6*FSW*1000/(K-0.5))</f>
        <v>299.694944220373</v>
      </c>
    </row>
    <row r="30" customFormat="false" ht="15.75" hidden="false" customHeight="true" outlineLevel="0" collapsed="false">
      <c r="B30" s="13"/>
      <c r="G30" s="2" t="s">
        <v>45</v>
      </c>
      <c r="I30" s="29" t="n">
        <v>10</v>
      </c>
      <c r="K30" s="24" t="s">
        <v>46</v>
      </c>
      <c r="L30" s="25" t="s">
        <v>43</v>
      </c>
      <c r="M30" s="26" t="n">
        <f aca="false">COUT2</f>
        <v>44</v>
      </c>
      <c r="N30" s="27" t="n">
        <f aca="false">VOUT</f>
        <v>12</v>
      </c>
      <c r="V30" s="4" t="s">
        <v>47</v>
      </c>
      <c r="W30" s="4" t="n">
        <f aca="false">FSW*1000</f>
        <v>230000</v>
      </c>
    </row>
    <row r="31" customFormat="false" ht="15.75" hidden="false" customHeight="true" outlineLevel="0" collapsed="false">
      <c r="G31" s="2" t="s">
        <v>48</v>
      </c>
      <c r="I31" s="30" t="n">
        <f aca="false">(VINMAX-VOUT)*VOUT/(LO*10^-6)/VINMAX/(FSW*10^3)/2</f>
        <v>2.03952569169961</v>
      </c>
      <c r="K31" s="24" t="s">
        <v>49</v>
      </c>
      <c r="L31" s="25" t="s">
        <v>50</v>
      </c>
      <c r="M31" s="31" t="n">
        <f aca="false">CVCC</f>
        <v>0.666666666666667</v>
      </c>
      <c r="N31" s="27" t="n">
        <f aca="false">MAX(10,EXTVCC)</f>
        <v>12</v>
      </c>
      <c r="V31" s="4" t="s">
        <v>51</v>
      </c>
      <c r="W31" s="4" t="n">
        <f aca="false">1/3.14/(K-0.5)</f>
        <v>0.636942675159236</v>
      </c>
    </row>
    <row r="32" customFormat="false" ht="15.75" hidden="false" customHeight="true" outlineLevel="0" collapsed="false">
      <c r="G32" s="2" t="s">
        <v>52</v>
      </c>
      <c r="I32" s="32" t="n">
        <f aca="false">(VINMIN-VOUT)*VOUT/(LO*10^-6)/VINMIN/(FSW*10^3)/2</f>
        <v>0.521739130434783</v>
      </c>
      <c r="K32" s="24" t="s">
        <v>53</v>
      </c>
      <c r="L32" s="25" t="s">
        <v>54</v>
      </c>
      <c r="M32" s="31" t="n">
        <f aca="false">CHB</f>
        <v>0.333333333333333</v>
      </c>
      <c r="N32" s="27" t="n">
        <f aca="false">MAX(8.5,EXTVCC)</f>
        <v>12</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21.05235928213</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30</v>
      </c>
      <c r="K36" s="24" t="s">
        <v>67</v>
      </c>
      <c r="L36" s="25" t="s">
        <v>68</v>
      </c>
      <c r="M36" s="37" t="n">
        <f aca="false">CCOMP/1000</f>
        <v>25</v>
      </c>
      <c r="N36" s="27" t="n">
        <v>6.3</v>
      </c>
      <c r="V36" s="4" t="s">
        <v>69</v>
      </c>
      <c r="W36" s="10" t="n">
        <v>20000</v>
      </c>
    </row>
    <row r="37" customFormat="false" ht="15.75" hidden="false" customHeight="true" outlineLevel="0" collapsed="false">
      <c r="G37" s="2" t="s">
        <v>70</v>
      </c>
      <c r="I37" s="11" t="n">
        <v>1</v>
      </c>
      <c r="K37" s="24" t="s">
        <v>71</v>
      </c>
      <c r="L37" s="25" t="s">
        <v>68</v>
      </c>
      <c r="M37" s="36" t="n">
        <f aca="false">CHF</f>
        <v>180</v>
      </c>
      <c r="N37" s="27" t="n">
        <v>6.3</v>
      </c>
      <c r="V37" s="4" t="s">
        <v>72</v>
      </c>
      <c r="W37" s="10" t="n">
        <v>0.0038</v>
      </c>
    </row>
    <row r="38" customFormat="false" ht="15.75" hidden="false" customHeight="true" outlineLevel="0" collapsed="false">
      <c r="G38" s="2" t="s">
        <v>73</v>
      </c>
      <c r="I38" s="38" t="n">
        <f aca="false">vcsth/(IOUT*(1+CL_p/100)+VOUT/(FSW*10^3)/(LO*10^-6)*(K-(VINMIN-VOUT)/2/VINMIN))</f>
        <v>0.00731901352426412</v>
      </c>
      <c r="K38" s="24" t="s">
        <v>74</v>
      </c>
      <c r="L38" s="25" t="s">
        <v>75</v>
      </c>
      <c r="M38" s="39" t="n">
        <f aca="false">CFT</f>
        <v>121.739130434783</v>
      </c>
      <c r="N38" s="27" t="n">
        <v>16</v>
      </c>
      <c r="V38" s="4" t="s">
        <v>76</v>
      </c>
      <c r="W38" s="4" t="n">
        <v>40</v>
      </c>
    </row>
    <row r="39" customFormat="false" ht="15.75" hidden="false" customHeight="true" outlineLevel="0" collapsed="false">
      <c r="G39" s="2" t="s">
        <v>77</v>
      </c>
      <c r="I39" s="40" t="n">
        <v>0.00741</v>
      </c>
      <c r="K39" s="24" t="s">
        <v>78</v>
      </c>
      <c r="L39" s="25" t="s">
        <v>79</v>
      </c>
      <c r="M39" s="41" t="n">
        <f aca="false">RUV1</f>
        <v>9.80392156862745</v>
      </c>
      <c r="N39" s="42" t="s">
        <v>80</v>
      </c>
      <c r="V39" s="4" t="s">
        <v>81</v>
      </c>
      <c r="W39" s="4" t="n">
        <v>42</v>
      </c>
    </row>
    <row r="40" customFormat="false" ht="15.75" hidden="false" customHeight="true" outlineLevel="0" collapsed="false">
      <c r="G40" s="16" t="s">
        <v>82</v>
      </c>
      <c r="I40" s="30" t="n">
        <f aca="false">vcsth/RS+(VINMIN-VOUT)*VOUT/2/(LO*10^-6)/VINMIN/(FSW*10^3)-VOUT*K/(LO*10^-6)/(FSW*10^3)</f>
        <v>11.4986798098926</v>
      </c>
      <c r="K40" s="24" t="s">
        <v>83</v>
      </c>
      <c r="L40" s="25" t="s">
        <v>79</v>
      </c>
      <c r="M40" s="43" t="n">
        <f aca="false">RUV2</f>
        <v>100</v>
      </c>
      <c r="N40" s="42" t="str">
        <f aca="false">IF(AND(VINMAX^2/(RUV2*1000)&lt;0.05,VINMAX&lt;=50),"1/16W","1/8W")</f>
        <v>1/8W</v>
      </c>
      <c r="V40" s="4" t="s">
        <v>84</v>
      </c>
      <c r="W40" s="4" t="n">
        <f aca="false">FSW/100</f>
        <v>2.3</v>
      </c>
    </row>
    <row r="41" customFormat="false" ht="15.75" hidden="false" customHeight="true" outlineLevel="0" collapsed="false">
      <c r="G41" s="16" t="s">
        <v>85</v>
      </c>
      <c r="I41" s="32" t="n">
        <f aca="false">vcsth/RS+(VINMAX-VOUT)*VOUT/2/(LO*10^-6)/VINMAX/(FSW*10^3)-VOUT*K/(LO*10^-6)/(FSW*10^3)</f>
        <v>13.0164663711574</v>
      </c>
      <c r="K41" s="24" t="s">
        <v>86</v>
      </c>
      <c r="L41" s="25" t="s">
        <v>87</v>
      </c>
      <c r="M41" s="44" t="n">
        <f aca="false">RFB1</f>
        <v>356.428571428571</v>
      </c>
      <c r="N41" s="42" t="str">
        <f aca="false">IF((0.8^2/(RFB1*1000))&lt;0.05,"1/16W","1/8W")</f>
        <v>1/16W</v>
      </c>
      <c r="V41" s="4" t="s">
        <v>88</v>
      </c>
      <c r="W41" s="4" t="n">
        <f aca="false">RESR/10</f>
        <v>0.002</v>
      </c>
    </row>
    <row r="42" customFormat="false" ht="15.75" hidden="false" customHeight="true" outlineLevel="0" collapsed="false">
      <c r="G42" s="2" t="s">
        <v>89</v>
      </c>
      <c r="I42" s="32" t="n">
        <f aca="false">vcsth/RS+VINMAX*minton/(LO*10^-6)</f>
        <v>16.7443319838057</v>
      </c>
      <c r="K42" s="24" t="s">
        <v>90</v>
      </c>
      <c r="L42" s="25" t="s">
        <v>87</v>
      </c>
      <c r="M42" s="44" t="n">
        <f aca="false">RFB2</f>
        <v>499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469255090909091</v>
      </c>
      <c r="K43" s="24" t="s">
        <v>96</v>
      </c>
      <c r="L43" s="25" t="s">
        <v>97</v>
      </c>
      <c r="M43" s="45" t="n">
        <f aca="false">RS</f>
        <v>0.00741</v>
      </c>
      <c r="N43" s="46" t="n">
        <f aca="false">PRS</f>
        <v>0.469255090909091</v>
      </c>
      <c r="T43" s="4" t="n">
        <f aca="false">VINMIN</f>
        <v>15</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1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64.576544550871</v>
      </c>
      <c r="N45" s="42" t="str">
        <f aca="false">IF(VINMAX&gt;50,"1/8W","1/16W")</f>
        <v>1/8W</v>
      </c>
      <c r="T45" s="4" t="n">
        <f aca="false">VINMIN+2*(VINMAX-VINMIN)/10</f>
        <v>23</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27</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10</v>
      </c>
      <c r="N47" s="42" t="str">
        <f aca="false">INT(IMAX_VINMAX)&amp;"A~"&amp;INT(IPEAK)&amp;"A"</f>
        <v>13A~16A</v>
      </c>
      <c r="T47" s="4" t="n">
        <f aca="false">VINMIN+4*(VINMAX-VINMIN)/10</f>
        <v>31</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64.576544550871</v>
      </c>
      <c r="K48" s="24" t="s">
        <v>109</v>
      </c>
      <c r="L48" s="25" t="s">
        <v>110</v>
      </c>
      <c r="M48" s="49" t="s">
        <v>111</v>
      </c>
      <c r="N48" s="50" t="s">
        <v>112</v>
      </c>
      <c r="T48" s="4" t="n">
        <f aca="false">VINMIN+5*(VINMAX-VINMIN)/10</f>
        <v>35</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55</v>
      </c>
      <c r="T49" s="4" t="n">
        <f aca="false">VINMIN+6*(VINMAX-VINMIN)/10</f>
        <v>39</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43</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47</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14</v>
      </c>
      <c r="T52" s="4" t="n">
        <f aca="false">VINMIN+9*(VINMAX-VINMIN)/10</f>
        <v>51</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2</v>
      </c>
      <c r="T53" s="4" t="n">
        <f aca="false">VINMIN+10*(VINMAX-VINMIN)/10</f>
        <v>55</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100</v>
      </c>
    </row>
    <row r="55" customFormat="false" ht="15.75" hidden="false" customHeight="true" outlineLevel="0" collapsed="false">
      <c r="G55" s="2" t="s">
        <v>120</v>
      </c>
      <c r="I55" s="54" t="n">
        <f aca="false">uvloth*RUV2*10^3/(VINSTARTUP-uvloth)/1000</f>
        <v>9.80392156862745</v>
      </c>
      <c r="R55" s="55" t="s">
        <v>121</v>
      </c>
    </row>
    <row r="56" customFormat="false" ht="15.75" hidden="false" customHeight="true" outlineLevel="0" collapsed="false">
      <c r="G56" s="2" t="s">
        <v>122</v>
      </c>
      <c r="I56" s="56" t="n">
        <f aca="false">(RUV2*1000+RUV1*1000)/4/(RUV1*1000)/(RUV2*1000)/(FSW*1000)*10^12</f>
        <v>121.739130434783</v>
      </c>
      <c r="R56" s="4" t="s">
        <v>123</v>
      </c>
      <c r="S56" s="4" t="n">
        <f aca="false">VOUT/IOUT</f>
        <v>1.33333333333333</v>
      </c>
    </row>
    <row r="57" customFormat="false" ht="15.75" hidden="false" customHeight="true" outlineLevel="0" collapsed="false">
      <c r="R57" s="4" t="s">
        <v>124</v>
      </c>
      <c r="S57" s="4" t="n">
        <f aca="false">COUT1*COUT2/(COUT1+COUT2)</f>
        <v>40.2334630350195</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1860.52054573047</v>
      </c>
      <c r="T60" s="4" t="s">
        <v>129</v>
      </c>
      <c r="U60" s="57" t="n">
        <f aca="false">wp_lf/2/PI()</f>
        <v>296.111041577035</v>
      </c>
      <c r="W60" s="4" t="s">
        <v>130</v>
      </c>
      <c r="X60" s="4" t="n">
        <f aca="false">1/((Rload+RESR2)*(COUT1+COUT2)*10^-6)+1/(LO*10^-6*(COUT1+COUT2)*10^-6*wp_hf)</f>
        <v>1879.89881190733</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06382.978723404</v>
      </c>
      <c r="T62" s="4" t="s">
        <v>136</v>
      </c>
      <c r="U62" s="57" t="n">
        <f aca="false">wz_esr/2/PI()</f>
        <v>16931.3769246697</v>
      </c>
      <c r="W62" s="4" t="s">
        <v>137</v>
      </c>
      <c r="X62" s="4" t="n">
        <f aca="false">1/(RESR2*COUT1*10^-6)</f>
        <v>1063829.78723404</v>
      </c>
    </row>
    <row r="63" customFormat="false" ht="15.75" hidden="false" customHeight="true" outlineLevel="0" collapsed="false">
      <c r="R63" s="4" t="s">
        <v>138</v>
      </c>
      <c r="S63" s="57" t="n">
        <f aca="false">1/(RESR*cout1_cout2*10^-6)</f>
        <v>1242746.61508704</v>
      </c>
      <c r="T63" s="4" t="s">
        <v>139</v>
      </c>
      <c r="U63" s="57" t="n">
        <f aca="false">wp_esr/2/PI()</f>
        <v>197789.266801824</v>
      </c>
      <c r="W63" s="4" t="s">
        <v>140</v>
      </c>
      <c r="X63" s="4" t="n">
        <f aca="false">1/(RESR2*cout1_cout2*10^-6)</f>
        <v>12427466.1508704</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13.9501736190086</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78.713264495631</v>
      </c>
    </row>
    <row r="70" customFormat="false" ht="15.75" hidden="false" customHeight="true" outlineLevel="0" collapsed="false">
      <c r="B70" s="8" t="s">
        <v>149</v>
      </c>
    </row>
    <row r="71" customFormat="false" ht="15.75" hidden="false" customHeight="true" outlineLevel="0" collapsed="false">
      <c r="G71" s="2" t="s">
        <v>150</v>
      </c>
      <c r="I71" s="60" t="n">
        <v>470</v>
      </c>
      <c r="R71" s="4" t="s">
        <v>151</v>
      </c>
      <c r="S71" s="57" t="n">
        <f aca="false">1/(RCOMP*CCOMP*10^-12)</f>
        <v>1459.85401459854</v>
      </c>
      <c r="T71" s="4" t="s">
        <v>152</v>
      </c>
      <c r="U71" s="57" t="n">
        <f aca="false">wz_ea/2/PI()</f>
        <v>232.342982615906</v>
      </c>
    </row>
    <row r="72" customFormat="false" ht="15.75" hidden="false" customHeight="true" outlineLevel="0" collapsed="false">
      <c r="G72" s="2" t="s">
        <v>153</v>
      </c>
      <c r="I72" s="40" t="n">
        <f aca="false">22*2</f>
        <v>44</v>
      </c>
      <c r="R72" s="4" t="s">
        <v>154</v>
      </c>
      <c r="S72" s="57" t="n">
        <f aca="false">1/(RCOMP*ccomp_chf*10^-12)</f>
        <v>204217.356042174</v>
      </c>
      <c r="T72" s="4" t="s">
        <v>155</v>
      </c>
      <c r="U72" s="57" t="n">
        <f aca="false">wp_ea/2/PI()</f>
        <v>32502.2016792695</v>
      </c>
    </row>
    <row r="73" customFormat="false" ht="15.75" hidden="false" customHeight="true" outlineLevel="0" collapsed="false">
      <c r="G73" s="2" t="s">
        <v>156</v>
      </c>
      <c r="I73" s="61" t="n">
        <v>0.02</v>
      </c>
    </row>
    <row r="74" customFormat="false" ht="15.75" hidden="false" customHeight="true" outlineLevel="0" collapsed="false">
      <c r="G74" s="2" t="s">
        <v>157</v>
      </c>
      <c r="I74" s="62" t="n">
        <f aca="false">COUT1+COUT2</f>
        <v>514</v>
      </c>
      <c r="R74" s="4" t="s">
        <v>158</v>
      </c>
      <c r="S74" s="4" t="n">
        <f aca="false">1/(RFB2*(CCOMP+CHF)*10^-12)</f>
        <v>7958.72921378898</v>
      </c>
    </row>
    <row r="75" customFormat="false" ht="15.75" hidden="false" customHeight="true" outlineLevel="0" collapsed="false">
      <c r="G75" s="16" t="s">
        <v>159</v>
      </c>
      <c r="I75" s="58" t="n">
        <f aca="false">VOUT/(LO*10^-6)/(FSW*1000)*(1-VOUT/VINMAX)*SQRT(RESR^2+(1/(8*FSW*1000*COUT*10^-6))^2)*10^3</f>
        <v>81.6949566344669</v>
      </c>
    </row>
    <row r="76" customFormat="false" ht="15.75" hidden="false" customHeight="true" outlineLevel="0" collapsed="false">
      <c r="G76" s="2" t="s">
        <v>160</v>
      </c>
      <c r="I76" s="32" t="n">
        <f aca="false">VOUT/(LO*10^-6)/(FSW*1000)*(1-VOUT/VINMAX)/SQRT(12)</f>
        <v>1.17752070712192</v>
      </c>
      <c r="R76" s="55" t="s">
        <v>161</v>
      </c>
    </row>
    <row r="78" customFormat="false" ht="15.75" hidden="false" customHeight="true" outlineLevel="0" collapsed="false">
      <c r="R78" s="4" t="s">
        <v>162</v>
      </c>
      <c r="S78" s="57" t="n">
        <f aca="false">1/SQRT(LO*10^-6*(COUT1+COUT2)*10^-6)</f>
        <v>13948.2088162918</v>
      </c>
      <c r="T78" s="4" t="s">
        <v>163</v>
      </c>
      <c r="U78" s="57" t="n">
        <f aca="false">wlc/2/PI()</f>
        <v>2219.92638039079</v>
      </c>
    </row>
    <row r="79" customFormat="false" ht="15.75" hidden="false" customHeight="true" outlineLevel="0" collapsed="false">
      <c r="B79" s="8" t="s">
        <v>164</v>
      </c>
    </row>
    <row r="80" customFormat="false" ht="15.75" hidden="false" customHeight="true" outlineLevel="0" collapsed="false">
      <c r="G80" s="2" t="s">
        <v>165</v>
      </c>
      <c r="I80" s="9" t="n">
        <v>23.1</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423489553924337</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22.8913303232817</v>
      </c>
      <c r="U82" s="63" t="n">
        <f aca="false">IMARGUMENT(IMDIV(IMDIV(IMDIV(COMPLEX(1,S82/wz_esr),COMPLEX(1,S82/wp_lf)),COMPLEX(1,S82/wp_esr)),COMPLEX(1-S82^2/(wn^2),S82/wp_hf)))*180/PI()</f>
        <v>-0.439710857433758</v>
      </c>
      <c r="V82" s="63" t="n">
        <f aca="false">20*LOG(Afb*IMABS(IMDIV(IMDIV(COMPLEX(1,S82/wz_ea),COMPLEX(1,S82/wp_ea)),COMPLEX(0,S82))))</f>
        <v>54.8191460216426</v>
      </c>
      <c r="W82" s="63" t="n">
        <f aca="false">IMARGUMENT(IMDIV(IMDIV(COMPLEX(-1,-S82/wz_ea),COMPLEX(1,S82/wp_ea)),COMPLEX(0,S82)))*180/PI()</f>
        <v>90.5631069709013</v>
      </c>
      <c r="X82" s="63" t="n">
        <f aca="false">T82+V82</f>
        <v>77.7104763449243</v>
      </c>
      <c r="Y82" s="63" t="n">
        <f aca="false">U82+W82</f>
        <v>90.1233961134675</v>
      </c>
      <c r="Z82" s="63" t="n">
        <f aca="false">20*LOG(Am*IMABS(IMDIV(IMDIV(IMDIV(COMPLEX(1,S82/wz_esr2),COMPLEX(1,S82/wp_lf2)),COMPLEX(1,S82/wp_esr2)),COMPLEX(1-S82^2/(wn^2),S82/wp_hf))))</f>
        <v>22.8913356181949</v>
      </c>
      <c r="AA82" s="63" t="n">
        <f aca="false">IMARGUMENT(IMDIV(IMDIV(IMDIV(COMPLEX(1,S82/wz_esr2),COMPLEX(1,S82/wp_lf2)),COMPLEX(1,S82/wp_esr2)),COMPLEX(1-S82^2/(wn^2),S82/wp_hf)))*180/PI()</f>
        <v>-0.441528869305416</v>
      </c>
      <c r="AB82" s="63" t="n">
        <f aca="false">Z82+V82</f>
        <v>77.7104816398375</v>
      </c>
      <c r="AC82" s="63" t="n">
        <f aca="false">AA82+W82</f>
        <v>90.1215781015958</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22.8910029315782</v>
      </c>
      <c r="U83" s="63" t="n">
        <f aca="false">IMARGUMENT(IMDIV(IMDIV(IMDIV(COMPLEX(1,S83/wz_esr),COMPLEX(1,S83/wp_lf)),COMPLEX(1,S83/wp_esr)),COMPLEX(1-S83^2/(wn^2),S83/wp_hf)))*180/PI()</f>
        <v>-0.659549507039929</v>
      </c>
      <c r="V83" s="63" t="n">
        <f aca="false">20*LOG(Afb*IMABS(IMDIV(IMDIV(COMPLEX(1,S83/wz_ea),COMPLEX(1,S83/wp_ea)),COMPLEX(0,S83))))</f>
        <v>51.2978527032219</v>
      </c>
      <c r="W83" s="63" t="n">
        <f aca="false">IMARGUMENT(IMDIV(IMDIV(COMPLEX(-1,-S83/wz_ea),COMPLEX(1,S83/wp_ea)),COMPLEX(0,S83)))*180/PI()</f>
        <v>90.8446257255878</v>
      </c>
      <c r="X83" s="63" t="n">
        <f aca="false">T83+V83</f>
        <v>74.1888556348001</v>
      </c>
      <c r="Y83" s="63" t="n">
        <f aca="false">U83+W83</f>
        <v>90.1850762185479</v>
      </c>
      <c r="Z83" s="63" t="n">
        <f aca="false">20*LOG(Am*IMABS(IMDIV(IMDIV(IMDIV(COMPLEX(1,S83/wz_esr2),COMPLEX(1,S83/wp_lf2)),COMPLEX(1,S83/wp_esr2)),COMPLEX(1-S83^2/(wn^2),S83/wp_hf))))</f>
        <v>22.8910148442305</v>
      </c>
      <c r="AA83" s="63" t="n">
        <f aca="false">IMARGUMENT(IMDIV(IMDIV(IMDIV(COMPLEX(1,S83/wz_esr2),COMPLEX(1,S83/wp_lf2)),COMPLEX(1,S83/wp_esr2)),COMPLEX(1-S83^2/(wn^2),S83/wp_hf)))*180/PI()</f>
        <v>-0.662277038276505</v>
      </c>
      <c r="AB83" s="63" t="n">
        <f aca="false">Z83+V83</f>
        <v>74.1888675474524</v>
      </c>
      <c r="AC83" s="63" t="n">
        <f aca="false">AA83+W83</f>
        <v>90.1823486873113</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22.8905446246771</v>
      </c>
      <c r="U84" s="63" t="n">
        <f aca="false">IMARGUMENT(IMDIV(IMDIV(IMDIV(COMPLEX(1,S84/wz_esr),COMPLEX(1,S84/wp_lf)),COMPLEX(1,S84/wp_esr)),COMPLEX(1-S84^2/(wn^2),S84/wp_hf)))*180/PI()</f>
        <v>-0.87936802511424</v>
      </c>
      <c r="V84" s="63" t="n">
        <f aca="false">20*LOG(Afb*IMABS(IMDIV(IMDIV(COMPLEX(1,S84/wz_ea),COMPLEX(1,S84/wp_ea)),COMPLEX(0,S84))))</f>
        <v>48.799822469405</v>
      </c>
      <c r="W84" s="63" t="n">
        <f aca="false">IMARGUMENT(IMDIV(IMDIV(COMPLEX(-1,-S84/wz_ea),COMPLEX(1,S84/wp_ea)),COMPLEX(0,S84)))*180/PI()</f>
        <v>91.1261028147893</v>
      </c>
      <c r="X84" s="63" t="n">
        <f aca="false">T84+V84</f>
        <v>71.6903670940821</v>
      </c>
      <c r="Y84" s="63" t="n">
        <f aca="false">U84+W84</f>
        <v>90.246734789675</v>
      </c>
      <c r="Z84" s="63" t="n">
        <f aca="false">20*LOG(Am*IMABS(IMDIV(IMDIV(IMDIV(COMPLEX(1,S84/wz_esr2),COMPLEX(1,S84/wp_lf2)),COMPLEX(1,S84/wp_esr2)),COMPLEX(1-S84^2/(wn^2),S84/wp_hf))))</f>
        <v>22.8905658004802</v>
      </c>
      <c r="AA84" s="63" t="n">
        <f aca="false">IMARGUMENT(IMDIV(IMDIV(IMDIV(COMPLEX(1,S84/wz_esr2),COMPLEX(1,S84/wp_lf2)),COMPLEX(1,S84/wp_esr2)),COMPLEX(1-S84^2/(wn^2),S84/wp_hf)))*180/PI()</f>
        <v>-0.883005691657175</v>
      </c>
      <c r="AB84" s="63" t="n">
        <f aca="false">Z84+V84</f>
        <v>71.6903882698852</v>
      </c>
      <c r="AC84" s="63" t="n">
        <f aca="false">AA84+W84</f>
        <v>90.2430971231321</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22.8899554440475</v>
      </c>
      <c r="U85" s="63" t="n">
        <f aca="false">IMARGUMENT(IMDIV(IMDIV(IMDIV(COMPLEX(1,S85/wz_esr),COMPLEX(1,S85/wp_lf)),COMPLEX(1,S85/wp_esr)),COMPLEX(1-S85^2/(wn^2),S85/wp_hf)))*180/PI()</f>
        <v>-1.09915970681282</v>
      </c>
      <c r="V85" s="63" t="n">
        <f aca="false">20*LOG(Afb*IMABS(IMDIV(IMDIV(COMPLEX(1,S85/wz_ea),COMPLEX(1,S85/wp_ea)),COMPLEX(0,S85))))</f>
        <v>46.8625792338922</v>
      </c>
      <c r="W85" s="63" t="n">
        <f aca="false">IMARGUMENT(IMDIV(IMDIV(COMPLEX(-1,-S85/wz_ea),COMPLEX(1,S85/wp_ea)),COMPLEX(0,S85)))*180/PI()</f>
        <v>91.4075243690545</v>
      </c>
      <c r="X85" s="63" t="n">
        <f aca="false">T85+V85</f>
        <v>69.7525346779397</v>
      </c>
      <c r="Y85" s="63" t="n">
        <f aca="false">U85+W85</f>
        <v>90.3083646622417</v>
      </c>
      <c r="Z85" s="63" t="n">
        <f aca="false">20*LOG(Am*IMABS(IMDIV(IMDIV(IMDIV(COMPLEX(1,S85/wz_esr2),COMPLEX(1,S85/wp_lf2)),COMPLEX(1,S85/wp_esr2)),COMPLEX(1-S85^2/(wn^2),S85/wp_hf))))</f>
        <v>22.8899885267299</v>
      </c>
      <c r="AA85" s="63" t="n">
        <f aca="false">IMARGUMENT(IMDIV(IMDIV(IMDIV(COMPLEX(1,S85/wz_esr2),COMPLEX(1,S85/wp_lf2)),COMPLEX(1,S85/wp_esr2)),COMPLEX(1-S85^2/(wn^2),S85/wp_hf)))*180/PI()</f>
        <v>-1.10370832963164</v>
      </c>
      <c r="AB85" s="63" t="n">
        <f aca="false">Z85+V85</f>
        <v>69.7525677606221</v>
      </c>
      <c r="AC85" s="63" t="n">
        <f aca="false">AA85+W85</f>
        <v>90.3038160394228</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22.889235442985</v>
      </c>
      <c r="U86" s="63" t="n">
        <f aca="false">IMARGUMENT(IMDIV(IMDIV(IMDIV(COMPLEX(1,S86/wz_esr),COMPLEX(1,S86/wp_lf)),COMPLEX(1,S86/wp_esr)),COMPLEX(1-S86^2/(wn^2),S86/wp_hf)))*180/PI()</f>
        <v>-1.31891785214393</v>
      </c>
      <c r="V86" s="63" t="n">
        <f aca="false">20*LOG(Afb*IMABS(IMDIV(IMDIV(COMPLEX(1,S86/wz_ea),COMPLEX(1,S86/wp_ea)),COMPLEX(0,S86))))</f>
        <v>45.2801237233777</v>
      </c>
      <c r="W86" s="63" t="n">
        <f aca="false">IMARGUMENT(IMDIV(IMDIV(COMPLEX(-1,-S86/wz_ea),COMPLEX(1,S86/wp_ea)),COMPLEX(0,S86)))*180/PI()</f>
        <v>91.6888765352378</v>
      </c>
      <c r="X86" s="63" t="n">
        <f aca="false">T86+V86</f>
        <v>68.1693591663627</v>
      </c>
      <c r="Y86" s="63" t="n">
        <f aca="false">U86+W86</f>
        <v>90.3699586830939</v>
      </c>
      <c r="Z86" s="63" t="n">
        <f aca="false">20*LOG(Am*IMABS(IMDIV(IMDIV(IMDIV(COMPLEX(1,S86/wz_esr2),COMPLEX(1,S86/wp_lf2)),COMPLEX(1,S86/wp_esr2)),COMPLEX(1-S86^2/(wn^2),S86/wp_hf))))</f>
        <v>22.8892830741127</v>
      </c>
      <c r="AA86" s="63" t="n">
        <f aca="false">IMARGUMENT(IMDIV(IMDIV(IMDIV(COMPLEX(1,S86/wz_esr2),COMPLEX(1,S86/wp_lf2)),COMPLEX(1,S86/wp_esr2)),COMPLEX(1-S86^2/(wn^2),S86/wp_hf)))*180/PI()</f>
        <v>-1.32437845699117</v>
      </c>
      <c r="AB86" s="63" t="n">
        <f aca="false">Z86+V86</f>
        <v>68.1694067974904</v>
      </c>
      <c r="AC86" s="63" t="n">
        <f aca="false">AA86+W86</f>
        <v>90.3644980782466</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22.8883846865962</v>
      </c>
      <c r="U87" s="63" t="n">
        <f aca="false">IMARGUMENT(IMDIV(IMDIV(IMDIV(COMPLEX(1,S87/wz_esr),COMPLEX(1,S87/wp_lf)),COMPLEX(1,S87/wp_esr)),COMPLEX(1-S87^2/(wn^2),S87/wp_hf)))*180/PI()</f>
        <v>-1.53863576718007</v>
      </c>
      <c r="V87" s="63" t="n">
        <f aca="false">20*LOG(Afb*IMABS(IMDIV(IMDIV(COMPLEX(1,S87/wz_ea),COMPLEX(1,S87/wp_ea)),COMPLEX(0,S87))))</f>
        <v>43.9425695553987</v>
      </c>
      <c r="W87" s="63" t="n">
        <f aca="false">IMARGUMENT(IMDIV(IMDIV(COMPLEX(-1,-S87/wz_ea),COMPLEX(1,S87/wp_ea)),COMPLEX(0,S87)))*180/PI()</f>
        <v>91.9701454805528</v>
      </c>
      <c r="X87" s="63" t="n">
        <f aca="false">T87+V87</f>
        <v>66.8309542419949</v>
      </c>
      <c r="Y87" s="63" t="n">
        <f aca="false">U87+W87</f>
        <v>90.4315097133727</v>
      </c>
      <c r="Z87" s="63" t="n">
        <f aca="false">20*LOG(Am*IMABS(IMDIV(IMDIV(IMDIV(COMPLEX(1,S87/wz_esr2),COMPLEX(1,S87/wp_lf2)),COMPLEX(1,S87/wp_esr2)),COMPLEX(1-S87^2/(wn^2),S87/wp_hf))))</f>
        <v>22.8884495050939</v>
      </c>
      <c r="AA87" s="63" t="n">
        <f aca="false">IMARGUMENT(IMDIV(IMDIV(IMDIV(COMPLEX(1,S87/wz_esr2),COMPLEX(1,S87/wp_lf2)),COMPLEX(1,S87/wp_esr2)),COMPLEX(1-S87^2/(wn^2),S87/wp_hf)))*180/PI()</f>
        <v>-1.54500958428593</v>
      </c>
      <c r="AB87" s="63" t="n">
        <f aca="false">Z87+V87</f>
        <v>66.8310190604926</v>
      </c>
      <c r="AC87" s="63" t="n">
        <f aca="false">AA87+W87</f>
        <v>90.4251358962668</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22.8874032517787</v>
      </c>
      <c r="U88" s="63" t="n">
        <f aca="false">IMARGUMENT(IMDIV(IMDIV(IMDIV(COMPLEX(1,S88/wz_esr),COMPLEX(1,S88/wp_lf)),COMPLEX(1,S88/wp_esr)),COMPLEX(1-S88^2/(wn^2),S88/wp_hf)))*180/PI()</f>
        <v>-1.75830676526198</v>
      </c>
      <c r="V88" s="63" t="n">
        <f aca="false">20*LOG(Afb*IMABS(IMDIV(IMDIV(COMPLEX(1,S88/wz_ea),COMPLEX(1,S88/wp_ea)),COMPLEX(0,S88))))</f>
        <v>42.784324252079</v>
      </c>
      <c r="W88" s="63" t="n">
        <f aca="false">IMARGUMENT(IMDIV(IMDIV(COMPLEX(-1,-S88/wz_ea),COMPLEX(1,S88/wp_ea)),COMPLEX(0,S88)))*180/PI()</f>
        <v>92.2513173966112</v>
      </c>
      <c r="X88" s="63" t="n">
        <f aca="false">T88+V88</f>
        <v>65.6717275038578</v>
      </c>
      <c r="Y88" s="63" t="n">
        <f aca="false">U88+W88</f>
        <v>90.4930106313492</v>
      </c>
      <c r="Z88" s="63" t="n">
        <f aca="false">20*LOG(Am*IMABS(IMDIV(IMDIV(IMDIV(COMPLEX(1,S88/wz_esr2),COMPLEX(1,S88/wp_lf2)),COMPLEX(1,S88/wp_esr2)),COMPLEX(1-S88^2/(wn^2),S88/wp_hf))))</f>
        <v>22.8874878934523</v>
      </c>
      <c r="AA88" s="63" t="n">
        <f aca="false">IMARGUMENT(IMDIV(IMDIV(IMDIV(COMPLEX(1,S88/wz_esr2),COMPLEX(1,S88/wp_lf2)),COMPLEX(1,S88/wp_esr2)),COMPLEX(1-S88^2/(wn^2),S88/wp_hf)))*180/PI()</f>
        <v>-1.76559522896718</v>
      </c>
      <c r="AB88" s="63" t="n">
        <f aca="false">Z88+V88</f>
        <v>65.6718121455314</v>
      </c>
      <c r="AC88" s="63" t="n">
        <f aca="false">AA88+W88</f>
        <v>90.485722167644</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22.8862912271984</v>
      </c>
      <c r="U89" s="63" t="n">
        <f aca="false">IMARGUMENT(IMDIV(IMDIV(IMDIV(COMPLEX(1,S89/wz_esr),COMPLEX(1,S89/wp_lf)),COMPLEX(1,S89/wp_esr)),COMPLEX(1-S89^2/(wn^2),S89/wp_hf)))*180/PI()</f>
        <v>-1.97792416820335</v>
      </c>
      <c r="V89" s="63" t="n">
        <f aca="false">20*LOG(Afb*IMABS(IMDIV(IMDIV(COMPLEX(1,S89/wz_ea),COMPLEX(1,S89/wp_ea)),COMPLEX(0,S89))))</f>
        <v>41.7630792174702</v>
      </c>
      <c r="W89" s="63" t="n">
        <f aca="false">IMARGUMENT(IMDIV(IMDIV(COMPLEX(-1,-S89/wz_ea),COMPLEX(1,S89/wp_ea)),COMPLEX(0,S89)))*180/PI()</f>
        <v>92.5323785034443</v>
      </c>
      <c r="X89" s="63" t="n">
        <f aca="false">T89+V89</f>
        <v>64.6493704446685</v>
      </c>
      <c r="Y89" s="63" t="n">
        <f aca="false">U89+W89</f>
        <v>90.5544543352409</v>
      </c>
      <c r="Z89" s="63" t="n">
        <f aca="false">20*LOG(Am*IMABS(IMDIV(IMDIV(IMDIV(COMPLEX(1,S89/wz_esr2),COMPLEX(1,S89/wp_lf2)),COMPLEX(1,S89/wp_esr2)),COMPLEX(1-S89^2/(wn^2),S89/wp_hf))))</f>
        <v>22.8863983242589</v>
      </c>
      <c r="AA89" s="63" t="n">
        <f aca="false">IMARGUMENT(IMDIV(IMDIV(IMDIV(COMPLEX(1,S89/wz_esr2),COMPLEX(1,S89/wp_lf2)),COMPLEX(1,S89/wp_esr2)),COMPLEX(1-S89^2/(wn^2),S89/wp_hf)))*180/PI()</f>
        <v>-1.98612891653166</v>
      </c>
      <c r="AB89" s="63" t="n">
        <f aca="false">Z89+V89</f>
        <v>64.6494775417291</v>
      </c>
      <c r="AC89" s="63" t="n">
        <f aca="false">AA89+W89</f>
        <v>90.5462495869126</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22.8850487132621</v>
      </c>
      <c r="U90" s="63" t="n">
        <f aca="false">IMARGUMENT(IMDIV(IMDIV(IMDIV(COMPLEX(1,S90/wz_esr),COMPLEX(1,S90/wp_lf)),COMPLEX(1,S90/wp_esr)),COMPLEX(1-S90^2/(wn^2),S90/wp_hf)))*180/PI()</f>
        <v>-2.19748130748967</v>
      </c>
      <c r="V90" s="63" t="n">
        <f aca="false">20*LOG(Afb*IMABS(IMDIV(IMDIV(COMPLEX(1,S90/wz_ea),COMPLEX(1,S90/wp_ea)),COMPLEX(0,S90))))</f>
        <v>40.8499463344161</v>
      </c>
      <c r="W90" s="63" t="n">
        <f aca="false">IMARGUMENT(IMDIV(IMDIV(COMPLEX(-1,-S90/wz_ea),COMPLEX(1,S90/wp_ea)),COMPLEX(0,S90)))*180/PI()</f>
        <v>92.813315053503</v>
      </c>
      <c r="X90" s="63" t="n">
        <f aca="false">T90+V90</f>
        <v>63.7349950476782</v>
      </c>
      <c r="Y90" s="63" t="n">
        <f aca="false">U90+W90</f>
        <v>90.6158337460134</v>
      </c>
      <c r="Z90" s="63" t="n">
        <f aca="false">20*LOG(Am*IMABS(IMDIV(IMDIV(IMDIV(COMPLEX(1,S90/wz_esr2),COMPLEX(1,S90/wp_lf2)),COMPLEX(1,S90/wp_esr2)),COMPLEX(1-S90^2/(wn^2),S90/wp_hf))))</f>
        <v>22.8851808938516</v>
      </c>
      <c r="AA90" s="63" t="n">
        <f aca="false">IMARGUMENT(IMDIV(IMDIV(IMDIV(COMPLEX(1,S90/wz_esr2),COMPLEX(1,S90/wp_lf2)),COMPLEX(1,S90/wp_esr2)),COMPLEX(1-S90^2/(wn^2),S90/wp_hf)))*180/PI()</f>
        <v>-2.20660418166059</v>
      </c>
      <c r="AB90" s="63" t="n">
        <f aca="false">Z90+V90</f>
        <v>63.7351272282677</v>
      </c>
      <c r="AC90" s="63" t="n">
        <f aca="false">AA90+W90</f>
        <v>90.6067108718424</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22.8836758220882</v>
      </c>
      <c r="U91" s="63" t="n">
        <f aca="false">IMARGUMENT(IMDIV(IMDIV(IMDIV(COMPLEX(1,S91/wz_esr),COMPLEX(1,S91/wp_lf)),COMPLEX(1,S91/wp_esr)),COMPLEX(1-S91^2/(wn^2),S91/wp_hf)))*180/PI()</f>
        <v>-2.41697152547349</v>
      </c>
      <c r="V91" s="63" t="n">
        <f aca="false">20*LOG(Afb*IMABS(IMDIV(IMDIV(COMPLEX(1,S91/wz_ea),COMPLEX(1,S91/wp_ea)),COMPLEX(0,S91))))</f>
        <v>40.0243207782886</v>
      </c>
      <c r="W91" s="63" t="n">
        <f aca="false">IMARGUMENT(IMDIV(IMDIV(COMPLEX(-1,-S91/wz_ea),COMPLEX(1,S91/wp_ea)),COMPLEX(0,S91)))*180/PI()</f>
        <v>93.0941133356347</v>
      </c>
      <c r="X91" s="63" t="n">
        <f aca="false">T91+V91</f>
        <v>62.9079966003768</v>
      </c>
      <c r="Y91" s="63" t="n">
        <f aca="false">U91+W91</f>
        <v>90.6771418101612</v>
      </c>
      <c r="Z91" s="63" t="n">
        <f aca="false">20*LOG(Am*IMABS(IMDIV(IMDIV(IMDIV(COMPLEX(1,S91/wz_esr2),COMPLEX(1,S91/wp_lf2)),COMPLEX(1,S91/wp_esr2)),COMPLEX(1-S91^2/(wn^2),S91/wp_hf))))</f>
        <v>22.8838357098068</v>
      </c>
      <c r="AA91" s="63" t="n">
        <f aca="false">IMARGUMENT(IMDIV(IMDIV(IMDIV(COMPLEX(1,S91/wz_esr2),COMPLEX(1,S91/wp_lf2)),COMPLEX(1,S91/wp_esr2)),COMPLEX(1-S91^2/(wn^2),S91/wp_hf)))*180/PI()</f>
        <v>-2.42701456935571</v>
      </c>
      <c r="AB91" s="63" t="n">
        <f aca="false">Z91+V91</f>
        <v>62.9081564880954</v>
      </c>
      <c r="AC91" s="63" t="n">
        <f aca="false">AA91+W91</f>
        <v>90.667098766279</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22.8821726774725</v>
      </c>
      <c r="U92" s="63" t="n">
        <f aca="false">IMARGUMENT(IMDIV(IMDIV(IMDIV(COMPLEX(1,S92/wz_esr),COMPLEX(1,S92/wp_lf)),COMPLEX(1,S92/wp_esr)),COMPLEX(1-S92^2/(wn^2),S92/wp_hf)))*180/PI()</f>
        <v>-2.63638817656438</v>
      </c>
      <c r="V92" s="63" t="n">
        <f aca="false">20*LOG(Afb*IMABS(IMDIV(IMDIV(COMPLEX(1,S92/wz_ea),COMPLEX(1,S92/wp_ea)),COMPLEX(0,S92))))</f>
        <v>39.2709886009563</v>
      </c>
      <c r="W92" s="63" t="n">
        <f aca="false">IMARGUMENT(IMDIV(IMDIV(COMPLEX(-1,-S92/wz_ea),COMPLEX(1,S92/wp_ea)),COMPLEX(0,S92)))*180/PI()</f>
        <v>93.3747596790334</v>
      </c>
      <c r="X92" s="63" t="n">
        <f aca="false">T92+V92</f>
        <v>62.1531612784288</v>
      </c>
      <c r="Y92" s="63" t="n">
        <f aca="false">U92+W92</f>
        <v>90.738371502469</v>
      </c>
      <c r="Z92" s="63" t="n">
        <f aca="false">20*LOG(Am*IMABS(IMDIV(IMDIV(IMDIV(COMPLEX(1,S92/wz_esr2),COMPLEX(1,S92/wp_lf2)),COMPLEX(1,S92/wp_esr2)),COMPLEX(1-S92^2/(wn^2),S92/wp_hf))))</f>
        <v>22.8823628909078</v>
      </c>
      <c r="AA92" s="63" t="n">
        <f aca="false">IMARGUMENT(IMDIV(IMDIV(IMDIV(COMPLEX(1,S92/wz_esr2),COMPLEX(1,S92/wp_lf2)),COMPLEX(1,S92/wp_esr2)),COMPLEX(1-S92^2/(wn^2),S92/wp_hf)))*180/PI()</f>
        <v>-2.64735363606802</v>
      </c>
      <c r="AB92" s="63" t="n">
        <f aca="false">Z92+V92</f>
        <v>62.1533514918641</v>
      </c>
      <c r="AC92" s="63" t="n">
        <f aca="false">AA92+W92</f>
        <v>90.7274060429654</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22.8805394148512</v>
      </c>
      <c r="U93" s="63" t="n">
        <f aca="false">IMARGUMENT(IMDIV(IMDIV(IMDIV(COMPLEX(1,S93/wz_esr),COMPLEX(1,S93/wp_lf)),COMPLEX(1,S93/wp_esr)),COMPLEX(1-S93^2/(wn^2),S93/wp_hf)))*180/PI()</f>
        <v>-2.85572462841353</v>
      </c>
      <c r="V93" s="63" t="n">
        <f aca="false">20*LOG(Afb*IMABS(IMDIV(IMDIV(COMPLEX(1,S93/wz_ea),COMPLEX(1,S93/wp_ea)),COMPLEX(0,S93))))</f>
        <v>38.5783960538296</v>
      </c>
      <c r="W93" s="63" t="n">
        <f aca="false">IMARGUMENT(IMDIV(IMDIV(COMPLEX(-1,-S93/wz_ea),COMPLEX(1,S93/wp_ea)),COMPLEX(0,S93)))*180/PI()</f>
        <v>93.6552404571603</v>
      </c>
      <c r="X93" s="63" t="n">
        <f aca="false">T93+V93</f>
        <v>61.4589354686808</v>
      </c>
      <c r="Y93" s="63" t="n">
        <f aca="false">U93+W93</f>
        <v>90.7995158287468</v>
      </c>
      <c r="Z93" s="63" t="n">
        <f aca="false">20*LOG(Am*IMABS(IMDIV(IMDIV(IMDIV(COMPLEX(1,S93/wz_esr2),COMPLEX(1,S93/wp_lf2)),COMPLEX(1,S93/wp_esr2)),COMPLEX(1-S93^2/(wn^2),S93/wp_hf))))</f>
        <v>22.88076256711</v>
      </c>
      <c r="AA93" s="63" t="n">
        <f aca="false">IMARGUMENT(IMDIV(IMDIV(IMDIV(COMPLEX(1,S93/wz_esr2),COMPLEX(1,S93/wp_lf2)),COMPLEX(1,S93/wp_esr2)),COMPLEX(1-S93^2/(wn^2),S93/wp_hf)))*180/PI()</f>
        <v>-2.8676149508242</v>
      </c>
      <c r="AB93" s="63" t="n">
        <f aca="false">Z93+V93</f>
        <v>61.4591586209396</v>
      </c>
      <c r="AC93" s="63" t="n">
        <f aca="false">AA93+W93</f>
        <v>90.7876255063361</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22.8787761812605</v>
      </c>
      <c r="U94" s="63" t="n">
        <f aca="false">IMARGUMENT(IMDIV(IMDIV(IMDIV(COMPLEX(1,S94/wz_esr),COMPLEX(1,S94/wp_lf)),COMPLEX(1,S94/wp_esr)),COMPLEX(1-S94^2/(wn^2),S94/wp_hf)))*180/PI()</f>
        <v>-3.07497426309347</v>
      </c>
      <c r="V94" s="63" t="n">
        <f aca="false">20*LOG(Afb*IMABS(IMDIV(IMDIV(COMPLEX(1,S94/wz_ea),COMPLEX(1,S94/wp_ea)),COMPLEX(0,S94))))</f>
        <v>37.9375621160582</v>
      </c>
      <c r="W94" s="63" t="n">
        <f aca="false">IMARGUMENT(IMDIV(IMDIV(COMPLEX(-1,-S94/wz_ea),COMPLEX(1,S94/wp_ea)),COMPLEX(0,S94)))*180/PI()</f>
        <v>93.9355420916331</v>
      </c>
      <c r="X94" s="63" t="n">
        <f aca="false">T94+V94</f>
        <v>60.8163382973187</v>
      </c>
      <c r="Y94" s="63" t="n">
        <f aca="false">U94+W94</f>
        <v>90.8605678285396</v>
      </c>
      <c r="Z94" s="63" t="n">
        <f aca="false">20*LOG(Am*IMABS(IMDIV(IMDIV(IMDIV(COMPLEX(1,S94/wz_esr2),COMPLEX(1,S94/wp_lf2)),COMPLEX(1,S94/wp_esr2)),COMPLEX(1-S94^2/(wn^2),S94/wp_hf))))</f>
        <v>22.8790348795029</v>
      </c>
      <c r="AA94" s="63" t="n">
        <f aca="false">IMARGUMENT(IMDIV(IMDIV(IMDIV(COMPLEX(1,S94/wz_esr2),COMPLEX(1,S94/wp_lf2)),COMPLEX(1,S94/wp_esr2)),COMPLEX(1-S94^2/(wn^2),S94/wp_hf)))*180/PI()</f>
        <v>-3.08779209634681</v>
      </c>
      <c r="AB94" s="63" t="n">
        <f aca="false">Z94+V94</f>
        <v>60.8165969955611</v>
      </c>
      <c r="AC94" s="63" t="n">
        <f aca="false">AA94+W94</f>
        <v>90.8477499952863</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22.8768831352923</v>
      </c>
      <c r="U95" s="63" t="n">
        <f aca="false">IMARGUMENT(IMDIV(IMDIV(IMDIV(COMPLEX(1,S95/wz_esr),COMPLEX(1,S95/wp_lf)),COMPLEX(1,S95/wp_esr)),COMPLEX(1-S95^2/(wn^2),S95/wp_hf)))*180/PI()</f>
        <v>-3.29413047826898</v>
      </c>
      <c r="V95" s="63" t="n">
        <f aca="false">20*LOG(Afb*IMABS(IMDIV(IMDIV(COMPLEX(1,S95/wz_ea),COMPLEX(1,S95/wp_ea)),COMPLEX(0,S95))))</f>
        <v>37.3413671137632</v>
      </c>
      <c r="W95" s="63" t="n">
        <f aca="false">IMARGUMENT(IMDIV(IMDIV(COMPLEX(-1,-S95/wz_ea),COMPLEX(1,S95/wp_ea)),COMPLEX(0,S95)))*180/PI()</f>
        <v>94.2156510560792</v>
      </c>
      <c r="X95" s="63" t="n">
        <f aca="false">T95+V95</f>
        <v>60.2182502490555</v>
      </c>
      <c r="Y95" s="63" t="n">
        <f aca="false">U95+W95</f>
        <v>90.9215205778103</v>
      </c>
      <c r="Z95" s="63" t="n">
        <f aca="false">20*LOG(Am*IMABS(IMDIV(IMDIV(IMDIV(COMPLEX(1,S95/wz_esr2),COMPLEX(1,S95/wp_lf2)),COMPLEX(1,S95/wp_esr2)),COMPLEX(1-S95^2/(wn^2),S95/wp_hf))))</f>
        <v>22.8771799802683</v>
      </c>
      <c r="AA95" s="63" t="n">
        <f aca="false">IMARGUMENT(IMDIV(IMDIV(IMDIV(COMPLEX(1,S95/wz_esr2),COMPLEX(1,S95/wp_lf2)),COMPLEX(1,S95/wp_esr2)),COMPLEX(1-S95^2/(wn^2),S95/wp_hf)))*180/PI()</f>
        <v>-3.30787867016815</v>
      </c>
      <c r="AB95" s="63" t="n">
        <f aca="false">Z95+V95</f>
        <v>60.2185470940315</v>
      </c>
      <c r="AC95" s="63" t="n">
        <f aca="false">AA95+W95</f>
        <v>90.9077723859111</v>
      </c>
    </row>
    <row r="96" customFormat="false" ht="15.75" hidden="false" customHeight="true" outlineLevel="0" collapsed="false">
      <c r="G96" s="16" t="s">
        <v>185</v>
      </c>
      <c r="I96" s="60" t="n">
        <v>4990</v>
      </c>
      <c r="Q96" s="4" t="n">
        <v>8</v>
      </c>
      <c r="R96" s="4" t="n">
        <f aca="false">FSW*1000*Q96/100000</f>
        <v>18.4</v>
      </c>
      <c r="S96" s="57" t="n">
        <f aca="false">2*PI()*R96</f>
        <v>115.610609652104</v>
      </c>
      <c r="T96" s="63" t="n">
        <f aca="false">20*LOG(Am*IMABS(IMDIV(IMDIV(IMDIV(COMPLEX(1,S96/wz_esr),COMPLEX(1,S96/wp_lf)),COMPLEX(1,S96/wp_esr)),COMPLEX(1-S96^2/(wn^2),S96/wp_hf))))</f>
        <v>22.8748604470473</v>
      </c>
      <c r="U96" s="63" t="n">
        <f aca="false">IMARGUMENT(IMDIV(IMDIV(IMDIV(COMPLEX(1,S96/wz_esr),COMPLEX(1,S96/wp_lf)),COMPLEX(1,S96/wp_esr)),COMPLEX(1-S96^2/(wn^2),S96/wp_hf)))*180/PI()</f>
        <v>-3.5131866883638</v>
      </c>
      <c r="V96" s="63" t="n">
        <f aca="false">20*LOG(Afb*IMABS(IMDIV(IMDIV(COMPLEX(1,S96/wz_ea),COMPLEX(1,S96/wp_ea)),COMPLEX(0,S96))))</f>
        <v>36.784071396809</v>
      </c>
      <c r="W96" s="63" t="n">
        <f aca="false">IMARGUMENT(IMDIV(IMDIV(COMPLEX(-1,-S96/wz_ea),COMPLEX(1,S96/wp_ea)),COMPLEX(0,S96)))*180/PI()</f>
        <v>94.4955538799527</v>
      </c>
      <c r="X96" s="63" t="n">
        <f aca="false">T96+V96</f>
        <v>59.6589318438563</v>
      </c>
      <c r="Y96" s="63" t="n">
        <f aca="false">U96+W96</f>
        <v>90.9823671915889</v>
      </c>
      <c r="Z96" s="63" t="n">
        <f aca="false">20*LOG(Am*IMABS(IMDIV(IMDIV(IMDIV(COMPLEX(1,S96/wz_esr2),COMPLEX(1,S96/wp_lf2)),COMPLEX(1,S96/wp_esr2)),COMPLEX(1-S96^2/(wn^2),S96/wp_hf))))</f>
        <v>22.8751980326362</v>
      </c>
      <c r="AA96" s="63" t="n">
        <f aca="false">IMARGUMENT(IMDIV(IMDIV(IMDIV(COMPLEX(1,S96/wz_esr2),COMPLEX(1,S96/wp_lf2)),COMPLEX(1,S96/wp_esr2)),COMPLEX(1-S96^2/(wn^2),S96/wp_hf)))*180/PI()</f>
        <v>-3.52786828573765</v>
      </c>
      <c r="AB96" s="63" t="n">
        <f aca="false">Z96+V96</f>
        <v>59.6592694294452</v>
      </c>
      <c r="AC96" s="63" t="n">
        <f aca="false">AA96+W96</f>
        <v>90.9676855942151</v>
      </c>
    </row>
    <row r="97" customFormat="false" ht="15.75" hidden="false" customHeight="true" outlineLevel="0" collapsed="false">
      <c r="G97" s="16" t="s">
        <v>186</v>
      </c>
      <c r="I97" s="65" t="n">
        <f aca="false">RFB2/(VOUT/0.8-1)</f>
        <v>356.428571428571</v>
      </c>
      <c r="Q97" s="4" t="n">
        <v>8.5</v>
      </c>
      <c r="R97" s="4" t="n">
        <f aca="false">FSW*1000*Q97/100000</f>
        <v>19.55</v>
      </c>
      <c r="S97" s="57" t="n">
        <f aca="false">2*PI()*R97</f>
        <v>122.836272755361</v>
      </c>
      <c r="T97" s="63" t="n">
        <f aca="false">20*LOG(Am*IMABS(IMDIV(IMDIV(IMDIV(COMPLEX(1,S97/wz_esr),COMPLEX(1,S97/wp_lf)),COMPLEX(1,S97/wp_esr)),COMPLEX(1-S97^2/(wn^2),S97/wp_hf))))</f>
        <v>22.8727082980839</v>
      </c>
      <c r="U97" s="63" t="n">
        <f aca="false">IMARGUMENT(IMDIV(IMDIV(IMDIV(COMPLEX(1,S97/wz_esr),COMPLEX(1,S97/wp_lf)),COMPLEX(1,S97/wp_esr)),COMPLEX(1-S97^2/(wn^2),S97/wp_hf)))*180/PI()</f>
        <v>-3.73213632571758</v>
      </c>
      <c r="V97" s="63" t="n">
        <f aca="false">20*LOG(Afb*IMABS(IMDIV(IMDIV(COMPLEX(1,S97/wz_ea),COMPLEX(1,S97/wp_ea)),COMPLEX(0,S97))))</f>
        <v>36.2609801918244</v>
      </c>
      <c r="W97" s="63" t="n">
        <f aca="false">IMARGUMENT(IMDIV(IMDIV(COMPLEX(-1,-S97/wz_ea),COMPLEX(1,S97/wp_ea)),COMPLEX(0,S97)))*180/PI()</f>
        <v>94.77523715231</v>
      </c>
      <c r="X97" s="63" t="n">
        <f aca="false">T97+V97</f>
        <v>59.1336884899083</v>
      </c>
      <c r="Y97" s="63" t="n">
        <f aca="false">U97+W97</f>
        <v>91.0431008265924</v>
      </c>
      <c r="Z97" s="63" t="n">
        <f aca="false">20*LOG(Am*IMABS(IMDIV(IMDIV(IMDIV(COMPLEX(1,S97/wz_esr2),COMPLEX(1,S97/wp_lf2)),COMPLEX(1,S97/wp_esr2)),COMPLEX(1-S97^2/(wn^2),S97/wp_hf))))</f>
        <v>22.8730892108372</v>
      </c>
      <c r="AA97" s="63" t="n">
        <f aca="false">IMARGUMENT(IMDIV(IMDIV(IMDIV(COMPLEX(1,S97/wz_esr2),COMPLEX(1,S97/wp_lf2)),COMPLEX(1,S97/wp_esr2)),COMPLEX(1-S97^2/(wn^2),S97/wp_hf)))*180/PI()</f>
        <v>-3.74775457352209</v>
      </c>
      <c r="AB97" s="63" t="n">
        <f aca="false">Z97+V97</f>
        <v>59.1340694026616</v>
      </c>
      <c r="AC97" s="63" t="n">
        <f aca="false">AA97+W97</f>
        <v>91.0274825787879</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22.8704268813644</v>
      </c>
      <c r="U98" s="63" t="n">
        <f aca="false">IMARGUMENT(IMDIV(IMDIV(IMDIV(COMPLEX(1,S98/wz_esr),COMPLEX(1,S98/wp_lf)),COMPLEX(1,S98/wp_esr)),COMPLEX(1-S98^2/(wn^2),S98/wp_hf)))*180/PI()</f>
        <v>-3.95097284173643</v>
      </c>
      <c r="V98" s="63" t="n">
        <f aca="false">20*LOG(Afb*IMABS(IMDIV(IMDIV(COMPLEX(1,S98/wz_ea),COMPLEX(1,S98/wp_ea)),COMPLEX(0,S98))))</f>
        <v>35.7682043964562</v>
      </c>
      <c r="W98" s="63" t="n">
        <f aca="false">IMARGUMENT(IMDIV(IMDIV(COMPLEX(-1,-S98/wz_ea),COMPLEX(1,S98/wp_ea)),COMPLEX(0,S98)))*180/PI()</f>
        <v>95.0546875255435</v>
      </c>
      <c r="X98" s="63" t="n">
        <f aca="false">T98+V98</f>
        <v>58.6386312778206</v>
      </c>
      <c r="Y98" s="63" t="n">
        <f aca="false">U98+W98</f>
        <v>91.103714683807</v>
      </c>
      <c r="Z98" s="63" t="n">
        <f aca="false">20*LOG(Am*IMABS(IMDIV(IMDIV(IMDIV(COMPLEX(1,S98/wz_esr2),COMPLEX(1,S98/wp_lf2)),COMPLEX(1,S98/wp_esr2)),COMPLEX(1-S98^2/(wn^2),S98/wp_hf))))</f>
        <v>22.8708537000512</v>
      </c>
      <c r="AA98" s="63" t="n">
        <f aca="false">IMARGUMENT(IMDIV(IMDIV(IMDIV(COMPLEX(1,S98/wz_esr2),COMPLEX(1,S98/wp_lf2)),COMPLEX(1,S98/wp_esr2)),COMPLEX(1-S98^2/(wn^2),S98/wp_hf)))*180/PI()</f>
        <v>-3.967531182099</v>
      </c>
      <c r="AB98" s="63" t="n">
        <f aca="false">Z98+V98</f>
        <v>58.6390580965074</v>
      </c>
      <c r="AC98" s="63" t="n">
        <f aca="false">AA98+W98</f>
        <v>91.087156343444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22.8680164011973</v>
      </c>
      <c r="U99" s="63" t="n">
        <f aca="false">IMARGUMENT(IMDIV(IMDIV(IMDIV(COMPLEX(1,S99/wz_esr),COMPLEX(1,S99/wp_lf)),COMPLEX(1,S99/wp_esr)),COMPLEX(1-S99^2/(wn^2),S99/wp_hf)))*180/PI()</f>
        <v>-4.16968970803359</v>
      </c>
      <c r="V99" s="63" t="n">
        <f aca="false">20*LOG(Afb*IMABS(IMDIV(IMDIV(COMPLEX(1,S99/wz_ea),COMPLEX(1,S99/wp_ea)),COMPLEX(0,S99))))</f>
        <v>35.3024861344113</v>
      </c>
      <c r="W99" s="63" t="n">
        <f aca="false">IMARGUMENT(IMDIV(IMDIV(COMPLEX(-1,-S99/wz_ea),COMPLEX(1,S99/wp_ea)),COMPLEX(0,S99)))*180/PI()</f>
        <v>95.3338917190698</v>
      </c>
      <c r="X99" s="63" t="n">
        <f aca="false">T99+V99</f>
        <v>58.1705025356086</v>
      </c>
      <c r="Y99" s="63" t="n">
        <f aca="false">U99+W99</f>
        <v>91.1642020110362</v>
      </c>
      <c r="Z99" s="63" t="n">
        <f aca="false">20*LOG(Am*IMABS(IMDIV(IMDIV(IMDIV(COMPLEX(1,S99/wz_esr2),COMPLEX(1,S99/wp_lf2)),COMPLEX(1,S99/wp_esr2)),COMPLEX(1-S99^2/(wn^2),S99/wp_hf))))</f>
        <v>22.868491696354</v>
      </c>
      <c r="AA99" s="63" t="n">
        <f aca="false">IMARGUMENT(IMDIV(IMDIV(IMDIV(COMPLEX(1,S99/wz_esr2),COMPLEX(1,S99/wp_lf2)),COMPLEX(1,S99/wp_esr2)),COMPLEX(1-S99^2/(wn^2),S99/wp_hf)))*180/PI()</f>
        <v>-4.187191779242</v>
      </c>
      <c r="AB99" s="63" t="n">
        <f aca="false">Z99+V99</f>
        <v>58.1709778307653</v>
      </c>
      <c r="AC99" s="63" t="n">
        <f aca="false">AA99+W99</f>
        <v>91.1466999398278</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22.8654770731773</v>
      </c>
      <c r="U100" s="67" t="n">
        <f aca="false">IMARGUMENT(IMDIV(IMDIV(IMDIV(COMPLEX(1,S100/wz_esr),COMPLEX(1,S100/wp_lf)),COMPLEX(1,S100/wp_esr)),COMPLEX(1-S100^2/(wn^2),S100/wp_hf)))*180/PI()</f>
        <v>-4.3882804175627</v>
      </c>
      <c r="V100" s="67" t="n">
        <f aca="false">20*LOG(Afb*IMABS(IMDIV(IMDIV(COMPLEX(1,S100/wz_ea),COMPLEX(1,S100/wp_ea)),COMPLEX(0,S100))))</f>
        <v>34.8610691082293</v>
      </c>
      <c r="W100" s="67" t="n">
        <f aca="false">IMARGUMENT(IMDIV(IMDIV(COMPLEX(-1,-S100/wz_ea),COMPLEX(1,S100/wp_ea)),COMPLEX(0,S100)))*180/PI()</f>
        <v>95.61283652297</v>
      </c>
      <c r="X100" s="67" t="n">
        <f aca="false">T100+V100</f>
        <v>57.7265461814066</v>
      </c>
      <c r="Y100" s="67" t="n">
        <f aca="false">U100+W100</f>
        <v>91.2245561054073</v>
      </c>
      <c r="Z100" s="63" t="n">
        <f aca="false">20*LOG(Am*IMABS(IMDIV(IMDIV(IMDIV(COMPLEX(1,S100/wz_esr2),COMPLEX(1,S100/wp_lf2)),COMPLEX(1,S100/wp_esr2)),COMPLEX(1-S100^2/(wn^2),S100/wp_hf))))</f>
        <v>22.86600340666</v>
      </c>
      <c r="AA100" s="63" t="n">
        <f aca="false">IMARGUMENT(IMDIV(IMDIV(IMDIV(COMPLEX(1,S100/wz_esr2),COMPLEX(1,S100/wp_lf2)),COMPLEX(1,S100/wp_esr2)),COMPLEX(1-S100^2/(wn^2),S100/wp_hf)))*180/PI()</f>
        <v>-4.40673005299722</v>
      </c>
      <c r="AB100" s="63" t="n">
        <f aca="false">Z100+V100</f>
        <v>57.7270725148893</v>
      </c>
      <c r="AC100" s="63" t="n">
        <f aca="false">AA100+W100</f>
        <v>91.2061064699728</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22.833052524125</v>
      </c>
      <c r="U101" s="67" t="n">
        <f aca="false">IMARGUMENT(IMDIV(IMDIV(IMDIV(COMPLEX(1,S101/wz_esr),COMPLEX(1,S101/wp_lf)),COMPLEX(1,S101/wp_esr)),COMPLEX(1-S101^2/(wn^2),S101/wp_hf)))*180/PI()</f>
        <v>-6.56583481530853</v>
      </c>
      <c r="V101" s="67" t="n">
        <f aca="false">20*LOG(Afb*IMABS(IMDIV(IMDIV(COMPLEX(1,S101/wz_ea),COMPLEX(1,S101/wp_ea)),COMPLEX(0,S101))))</f>
        <v>31.3916054664824</v>
      </c>
      <c r="W101" s="67" t="n">
        <f aca="false">IMARGUMENT(IMDIV(IMDIV(COMPLEX(-1,-S101/wz_ea),COMPLEX(1,S101/wp_ea)),COMPLEX(0,S101)))*180/PI()</f>
        <v>98.3851694978353</v>
      </c>
      <c r="X101" s="67" t="n">
        <f aca="false">T101+V101</f>
        <v>54.2246579906075</v>
      </c>
      <c r="Y101" s="67" t="n">
        <f aca="false">U101+W101</f>
        <v>91.8193346825267</v>
      </c>
      <c r="Z101" s="63" t="n">
        <f aca="false">20*LOG(Am*IMABS(IMDIV(IMDIV(IMDIV(COMPLEX(1,S101/wz_esr2),COMPLEX(1,S101/wp_lf2)),COMPLEX(1,S101/wp_esr2)),COMPLEX(1-S101^2/(wn^2),S101/wp_hf))))</f>
        <v>22.8342279217487</v>
      </c>
      <c r="AA101" s="63" t="n">
        <f aca="false">IMARGUMENT(IMDIV(IMDIV(IMDIV(COMPLEX(1,S101/wz_esr2),COMPLEX(1,S101/wp_lf2)),COMPLEX(1,S101/wp_esr2)),COMPLEX(1-S101^2/(wn^2),S101/wp_hf)))*180/PI()</f>
        <v>-6.5940129783689</v>
      </c>
      <c r="AB101" s="63" t="n">
        <f aca="false">Z101+V101</f>
        <v>54.2258333882311</v>
      </c>
      <c r="AC101" s="63" t="n">
        <f aca="false">AA101+W101</f>
        <v>91.7911565194664</v>
      </c>
    </row>
    <row r="102" customFormat="false" ht="15.75" hidden="false" customHeight="true" outlineLevel="0" collapsed="false">
      <c r="G102" s="68" t="s">
        <v>189</v>
      </c>
      <c r="I102" s="69" t="n">
        <f aca="false">2*3.14*RS*10*COUT*10^-6*RFB2*FCROSS*1000</f>
        <v>27451.70683944</v>
      </c>
      <c r="Q102" s="55" t="n">
        <v>2</v>
      </c>
      <c r="R102" s="55" t="n">
        <f aca="false">FSW*1000*Q102/10000</f>
        <v>46</v>
      </c>
      <c r="S102" s="66" t="n">
        <f aca="false">2*PI()*R102</f>
        <v>289.026524130261</v>
      </c>
      <c r="T102" s="67" t="n">
        <f aca="false">20*LOG(Am*IMABS(IMDIV(IMDIV(IMDIV(COMPLEX(1,S102/wz_esr),COMPLEX(1,S102/wp_lf)),COMPLEX(1,S102/wp_esr)),COMPLEX(1-S102^2/(wn^2),S102/wp_hf))))</f>
        <v>22.7880612910776</v>
      </c>
      <c r="U102" s="67" t="n">
        <f aca="false">IMARGUMENT(IMDIV(IMDIV(IMDIV(COMPLEX(1,S102/wz_esr),COMPLEX(1,S102/wp_lf)),COMPLEX(1,S102/wp_esr)),COMPLEX(1-S102^2/(wn^2),S102/wp_hf)))*180/PI()</f>
        <v>-8.72381604202107</v>
      </c>
      <c r="V102" s="67" t="n">
        <f aca="false">20*LOG(Afb*IMABS(IMDIV(IMDIV(COMPLEX(1,S102/wz_ea),COMPLEX(1,S102/wp_ea)),COMPLEX(0,S102))))</f>
        <v>28.9650921163952</v>
      </c>
      <c r="W102" s="67" t="n">
        <f aca="false">IMARGUMENT(IMDIV(IMDIV(COMPLEX(-1,-S102/wz_ea),COMPLEX(1,S102/wp_ea)),COMPLEX(0,S102)))*180/PI()</f>
        <v>101.117688039773</v>
      </c>
      <c r="X102" s="67" t="n">
        <f aca="false">T102+V102</f>
        <v>51.7531534074728</v>
      </c>
      <c r="Y102" s="67" t="n">
        <f aca="false">U102+W102</f>
        <v>92.3938719977519</v>
      </c>
      <c r="Z102" s="63" t="n">
        <f aca="false">20*LOG(Am*IMABS(IMDIV(IMDIV(IMDIV(COMPLEX(1,S102/wz_esr2),COMPLEX(1,S102/wp_lf2)),COMPLEX(1,S102/wp_esr2)),COMPLEX(1-S102^2/(wn^2),S102/wp_hf))))</f>
        <v>22.790129238947</v>
      </c>
      <c r="AA102" s="63" t="n">
        <f aca="false">IMARGUMENT(IMDIV(IMDIV(IMDIV(COMPLEX(1,S102/wz_esr2),COMPLEX(1,S102/wp_lf2)),COMPLEX(1,S102/wp_esr2)),COMPLEX(1-S102^2/(wn^2),S102/wp_hf)))*180/PI()</f>
        <v>-8.76231073060879</v>
      </c>
      <c r="AB102" s="63" t="n">
        <f aca="false">Z102+V102</f>
        <v>51.7552213553422</v>
      </c>
      <c r="AC102" s="63" t="n">
        <f aca="false">AA102+W102</f>
        <v>92.3553773091642</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22.7308923676159</v>
      </c>
      <c r="U103" s="67" t="n">
        <f aca="false">IMARGUMENT(IMDIV(IMDIV(IMDIV(COMPLEX(1,S103/wz_esr),COMPLEX(1,S103/wp_lf)),COMPLEX(1,S103/wp_esr)),COMPLEX(1-S103^2/(wn^2),S103/wp_hf)))*180/PI()</f>
        <v>-10.8562338855055</v>
      </c>
      <c r="V103" s="67" t="n">
        <f aca="false">20*LOG(Afb*IMABS(IMDIV(IMDIV(COMPLEX(1,S103/wz_ea),COMPLEX(1,S103/wp_ea)),COMPLEX(0,S103))))</f>
        <v>27.1180667121418</v>
      </c>
      <c r="W103" s="67" t="n">
        <f aca="false">IMARGUMENT(IMDIV(IMDIV(COMPLEX(-1,-S103/wz_ea),COMPLEX(1,S103/wp_ea)),COMPLEX(0,S103)))*180/PI()</f>
        <v>103.798852428841</v>
      </c>
      <c r="X103" s="67" t="n">
        <f aca="false">T103+V103</f>
        <v>49.8489590797578</v>
      </c>
      <c r="Y103" s="67" t="n">
        <f aca="false">U103+W103</f>
        <v>92.942618543335</v>
      </c>
      <c r="Z103" s="63" t="n">
        <f aca="false">20*LOG(Am*IMABS(IMDIV(IMDIV(IMDIV(COMPLEX(1,S103/wz_esr2),COMPLEX(1,S103/wp_lf2)),COMPLEX(1,S103/wp_esr2)),COMPLEX(1-S103^2/(wn^2),S103/wp_hf))))</f>
        <v>22.7340810484752</v>
      </c>
      <c r="AA103" s="63" t="n">
        <f aca="false">IMARGUMENT(IMDIV(IMDIV(IMDIV(COMPLEX(1,S103/wz_esr2),COMPLEX(1,S103/wp_lf2)),COMPLEX(1,S103/wp_esr2)),COMPLEX(1-S103^2/(wn^2),S103/wp_hf)))*180/PI()</f>
        <v>-10.9058027391256</v>
      </c>
      <c r="AB103" s="63" t="n">
        <f aca="false">Z103+V103</f>
        <v>49.852147760617</v>
      </c>
      <c r="AC103" s="63" t="n">
        <f aca="false">AA103+W103</f>
        <v>92.8930496897149</v>
      </c>
    </row>
    <row r="104" customFormat="false" ht="15.75" hidden="false" customHeight="true" outlineLevel="0" collapsed="false">
      <c r="G104" s="68" t="s">
        <v>191</v>
      </c>
      <c r="I104" s="71" t="n">
        <f aca="false">VOUT/IOUT*COUT*10^-6/RCOMP*10^12</f>
        <v>25012.1654501217</v>
      </c>
      <c r="Q104" s="55" t="n">
        <v>3</v>
      </c>
      <c r="R104" s="55" t="n">
        <f aca="false">FSW*1000*Q104/10000</f>
        <v>69</v>
      </c>
      <c r="S104" s="66" t="n">
        <f aca="false">2*PI()*R104</f>
        <v>433.539786195391</v>
      </c>
      <c r="T104" s="67" t="n">
        <f aca="false">20*LOG(Am*IMABS(IMDIV(IMDIV(IMDIV(COMPLEX(1,S104/wz_esr),COMPLEX(1,S104/wp_lf)),COMPLEX(1,S104/wp_esr)),COMPLEX(1-S104^2/(wn^2),S104/wp_hf))))</f>
        <v>22.6620266454329</v>
      </c>
      <c r="U104" s="67" t="n">
        <f aca="false">IMARGUMENT(IMDIV(IMDIV(IMDIV(COMPLEX(1,S104/wz_esr),COMPLEX(1,S104/wp_lf)),COMPLEX(1,S104/wp_esr)),COMPLEX(1-S104^2/(wn^2),S104/wp_hf)))*180/PI()</f>
        <v>-12.9575263246349</v>
      </c>
      <c r="V104" s="67" t="n">
        <f aca="false">20*LOG(Afb*IMABS(IMDIV(IMDIV(COMPLEX(1,S104/wz_ea),COMPLEX(1,S104/wp_ea)),COMPLEX(0,S104))))</f>
        <v>25.6433391041557</v>
      </c>
      <c r="W104" s="67" t="n">
        <f aca="false">IMARGUMENT(IMDIV(IMDIV(COMPLEX(-1,-S104/wz_ea),COMPLEX(1,S104/wp_ea)),COMPLEX(0,S104)))*180/PI()</f>
        <v>106.418455316717</v>
      </c>
      <c r="X104" s="67" t="n">
        <f aca="false">T104+V104</f>
        <v>48.3053657495885</v>
      </c>
      <c r="Y104" s="67" t="n">
        <f aca="false">U104+W104</f>
        <v>93.4609289920822</v>
      </c>
      <c r="Z104" s="63" t="n">
        <f aca="false">20*LOG(Am*IMABS(IMDIV(IMDIV(IMDIV(COMPLEX(1,S104/wz_esr2),COMPLEX(1,S104/wp_lf2)),COMPLEX(1,S104/wp_esr2)),COMPLEX(1-S104^2/(wn^2),S104/wp_hf))))</f>
        <v>22.6665456863688</v>
      </c>
      <c r="AA104" s="63" t="n">
        <f aca="false">IMARGUMENT(IMDIV(IMDIV(IMDIV(COMPLEX(1,S104/wz_esr2),COMPLEX(1,S104/wp_lf2)),COMPLEX(1,S104/wp_esr2)),COMPLEX(1-S104^2/(wn^2),S104/wp_hf)))*180/PI()</f>
        <v>-13.0190760494419</v>
      </c>
      <c r="AB104" s="63" t="n">
        <f aca="false">Z104+V104</f>
        <v>48.3098847905244</v>
      </c>
      <c r="AC104" s="63" t="n">
        <f aca="false">AA104+W104</f>
        <v>93.3993792672751</v>
      </c>
    </row>
    <row r="105" customFormat="false" ht="15.75" hidden="false" customHeight="true" outlineLevel="0" collapsed="false">
      <c r="G105" s="68" t="s">
        <v>192</v>
      </c>
      <c r="I105" s="70" t="n">
        <v>25000</v>
      </c>
      <c r="Q105" s="55" t="n">
        <v>3.5</v>
      </c>
      <c r="R105" s="55" t="n">
        <f aca="false">FSW*1000*Q105/10000</f>
        <v>80.5</v>
      </c>
      <c r="S105" s="66" t="n">
        <f aca="false">2*PI()*R105</f>
        <v>505.796417227957</v>
      </c>
      <c r="T105" s="67" t="n">
        <f aca="false">20*LOG(Am*IMABS(IMDIV(IMDIV(IMDIV(COMPLEX(1,S105/wz_esr),COMPLEX(1,S105/wp_lf)),COMPLEX(1,S105/wp_esr)),COMPLEX(1-S105^2/(wn^2),S105/wp_hf))))</f>
        <v>22.5820240562213</v>
      </c>
      <c r="U105" s="67" t="n">
        <f aca="false">IMARGUMENT(IMDIV(IMDIV(IMDIV(COMPLEX(1,S105/wz_esr),COMPLEX(1,S105/wp_lf)),COMPLEX(1,S105/wp_esr)),COMPLEX(1-S105^2/(wn^2),S105/wp_hf)))*180/PI()</f>
        <v>-15.02263225404</v>
      </c>
      <c r="V105" s="67" t="n">
        <f aca="false">20*LOG(Afb*IMABS(IMDIV(IMDIV(COMPLEX(1,S105/wz_ea),COMPLEX(1,S105/wp_ea)),COMPLEX(0,S105))))</f>
        <v>24.4296754168799</v>
      </c>
      <c r="W105" s="67" t="n">
        <f aca="false">IMARGUMENT(IMDIV(IMDIV(COMPLEX(-1,-S105/wz_ea),COMPLEX(1,S105/wp_ea)),COMPLEX(0,S105)))*180/PI()</f>
        <v>108.96778703397</v>
      </c>
      <c r="X105" s="67" t="n">
        <f aca="false">T105+V105</f>
        <v>47.0116994731012</v>
      </c>
      <c r="Y105" s="67" t="n">
        <f aca="false">U105+W105</f>
        <v>93.9451547799304</v>
      </c>
      <c r="Z105" s="63" t="n">
        <f aca="false">20*LOG(Am*IMABS(IMDIV(IMDIV(IMDIV(COMPLEX(1,S105/wz_esr2),COMPLEX(1,S105/wp_lf2)),COMPLEX(1,S105/wp_esr2)),COMPLEX(1-S105^2/(wn^2),S105/wp_hf))))</f>
        <v>22.588061996219</v>
      </c>
      <c r="AA105" s="63" t="n">
        <f aca="false">IMARGUMENT(IMDIV(IMDIV(IMDIV(COMPLEX(1,S105/wz_esr2),COMPLEX(1,S105/wp_lf2)),COMPLEX(1,S105/wp_esr2)),COMPLEX(1-S105^2/(wn^2),S105/wp_hf)))*180/PI()</f>
        <v>-15.0971951876323</v>
      </c>
      <c r="AB105" s="63" t="n">
        <f aca="false">Z105+V105</f>
        <v>47.0177374130989</v>
      </c>
      <c r="AC105" s="63" t="n">
        <f aca="false">AA105+W105</f>
        <v>93.870591846338</v>
      </c>
    </row>
    <row r="106" customFormat="false" ht="15.75" hidden="false" customHeight="true" outlineLevel="0" collapsed="false">
      <c r="G106" s="68" t="s">
        <v>193</v>
      </c>
      <c r="I106" s="71" t="n">
        <f aca="false">IF(FCROSS*1000&lt;(Fz_esr/10),"NU",RESR*COUT*10^-6*CCOMP*10^-12/(RCOMP*CCOMP*10^-12-RESR*COUT*10^-6)*10^12)</f>
        <v>380.898743182357</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22.4915094104227</v>
      </c>
      <c r="U106" s="67" t="n">
        <f aca="false">IMARGUMENT(IMDIV(IMDIV(IMDIV(COMPLEX(1,S106/wz_esr),COMPLEX(1,S106/wp_lf)),COMPLEX(1,S106/wp_esr)),COMPLEX(1-S106^2/(wn^2),S106/wp_hf)))*180/PI()</f>
        <v>-17.0470452497126</v>
      </c>
      <c r="V106" s="67" t="n">
        <f aca="false">20*LOG(Afb*IMABS(IMDIV(IMDIV(COMPLEX(1,S106/wz_ea),COMPLEX(1,S106/wp_ea)),COMPLEX(0,S106))))</f>
        <v>23.410028643794</v>
      </c>
      <c r="W106" s="67" t="n">
        <f aca="false">IMARGUMENT(IMDIV(IMDIV(COMPLEX(-1,-S106/wz_ea),COMPLEX(1,S106/wp_ea)),COMPLEX(0,S106)))*180/PI()</f>
        <v>111.439718763472</v>
      </c>
      <c r="X106" s="67" t="n">
        <f aca="false">T106+V106</f>
        <v>45.9015380542167</v>
      </c>
      <c r="Y106" s="67" t="n">
        <f aca="false">U106+W106</f>
        <v>94.3926735137591</v>
      </c>
      <c r="Z106" s="63" t="n">
        <f aca="false">20*LOG(Am*IMABS(IMDIV(IMDIV(IMDIV(COMPLEX(1,S106/wz_esr2),COMPLEX(1,S106/wp_lf2)),COMPLEX(1,S106/wp_esr2)),COMPLEX(1-S106^2/(wn^2),S106/wp_hf))))</f>
        <v>22.4992319324421</v>
      </c>
      <c r="AA106" s="63" t="n">
        <f aca="false">IMARGUMENT(IMDIV(IMDIV(IMDIV(COMPLEX(1,S106/wz_esr2),COMPLEX(1,S106/wp_lf2)),COMPLEX(1,S106/wp_esr2)),COMPLEX(1-S106^2/(wn^2),S106/wp_hf)))*180/PI()</f>
        <v>-17.1357542575774</v>
      </c>
      <c r="AB106" s="63" t="n">
        <f aca="false">Z106+V106</f>
        <v>45.9092605762362</v>
      </c>
      <c r="AC106" s="63" t="n">
        <f aca="false">AA106+W106</f>
        <v>94.3039645058943</v>
      </c>
    </row>
    <row r="107" customFormat="false" ht="15.75" hidden="false" customHeight="true" outlineLevel="0" collapsed="false">
      <c r="G107" s="68" t="s">
        <v>195</v>
      </c>
      <c r="I107" s="69" t="n">
        <f aca="false">IF(FCROSS*1000&lt;(Fz_esr/10),"NU",RESR/10*COUT*10^-6*CCOMP*10^-12/(RCOMP*CCOMP*10^-12-RESR/10*COUT*10^-6)*10^12)</f>
        <v>37.5746375582626</v>
      </c>
      <c r="Q107" s="55" t="n">
        <v>4.5</v>
      </c>
      <c r="R107" s="55" t="n">
        <f aca="false">FSW*1000*Q107/10000</f>
        <v>103.5</v>
      </c>
      <c r="S107" s="66" t="n">
        <f aca="false">2*PI()*R107</f>
        <v>650.309679293087</v>
      </c>
      <c r="T107" s="67" t="n">
        <f aca="false">20*LOG(Am*IMABS(IMDIV(IMDIV(IMDIV(COMPLEX(1,S107/wz_esr),COMPLEX(1,S107/wp_lf)),COMPLEX(1,S107/wp_esr)),COMPLEX(1-S107^2/(wn^2),S107/wp_hf))))</f>
        <v>22.3911576266313</v>
      </c>
      <c r="U107" s="67" t="n">
        <f aca="false">IMARGUMENT(IMDIV(IMDIV(IMDIV(COMPLEX(1,S107/wz_esr),COMPLEX(1,S107/wp_lf)),COMPLEX(1,S107/wp_esr)),COMPLEX(1-S107^2/(wn^2),S107/wp_hf)))*180/PI()</f>
        <v>-19.0268478828512</v>
      </c>
      <c r="V107" s="67" t="n">
        <f aca="false">20*LOG(Afb*IMABS(IMDIV(IMDIV(COMPLEX(1,S107/wz_ea),COMPLEX(1,S107/wp_ea)),COMPLEX(0,S107))))</f>
        <v>22.5405764804962</v>
      </c>
      <c r="W107" s="67" t="n">
        <f aca="false">IMARGUMENT(IMDIV(IMDIV(COMPLEX(-1,-S107/wz_ea),COMPLEX(1,S107/wp_ea)),COMPLEX(0,S107)))*180/PI()</f>
        <v>113.828709643702</v>
      </c>
      <c r="X107" s="67" t="n">
        <f aca="false">T107+V107</f>
        <v>44.9317341071276</v>
      </c>
      <c r="Y107" s="67" t="n">
        <f aca="false">U107+W107</f>
        <v>94.8018617608505</v>
      </c>
      <c r="Z107" s="63" t="n">
        <f aca="false">20*LOG(Am*IMABS(IMDIV(IMDIV(IMDIV(COMPLEX(1,S107/wz_esr2),COMPLEX(1,S107/wp_lf2)),COMPLEX(1,S107/wp_esr2)),COMPLEX(1-S107^2/(wn^2),S107/wp_hf))))</f>
        <v>22.4007065515273</v>
      </c>
      <c r="AA107" s="63" t="n">
        <f aca="false">IMARGUMENT(IMDIV(IMDIV(IMDIV(COMPLEX(1,S107/wz_esr2),COMPLEX(1,S107/wp_lf2)),COMPLEX(1,S107/wp_esr2)),COMPLEX(1-S107^2/(wn^2),S107/wp_hf)))*180/PI()</f>
        <v>-19.1309107494449</v>
      </c>
      <c r="AB107" s="63" t="n">
        <f aca="false">Z107+V107</f>
        <v>44.9412830320235</v>
      </c>
      <c r="AC107" s="63" t="n">
        <f aca="false">AA107+W107</f>
        <v>94.6977988942567</v>
      </c>
    </row>
    <row r="108" customFormat="false" ht="15.75" hidden="false" customHeight="true" outlineLevel="0" collapsed="false">
      <c r="G108" s="68" t="s">
        <v>196</v>
      </c>
      <c r="I108" s="70" t="n">
        <v>180</v>
      </c>
      <c r="Q108" s="55" t="n">
        <v>5</v>
      </c>
      <c r="R108" s="55" t="n">
        <f aca="false">FSW*1000*Q108/10000</f>
        <v>115</v>
      </c>
      <c r="S108" s="66" t="n">
        <f aca="false">2*PI()*R108</f>
        <v>722.566310325653</v>
      </c>
      <c r="T108" s="67" t="n">
        <f aca="false">20*LOG(Am*IMABS(IMDIV(IMDIV(IMDIV(COMPLEX(1,S108/wz_esr),COMPLEX(1,S108/wp_lf)),COMPLEX(1,S108/wp_esr)),COMPLEX(1-S108^2/(wn^2),S108/wp_hf))))</f>
        <v>22.2816790021921</v>
      </c>
      <c r="U108" s="67" t="n">
        <f aca="false">IMARGUMENT(IMDIV(IMDIV(IMDIV(COMPLEX(1,S108/wz_esr),COMPLEX(1,S108/wp_lf)),COMPLEX(1,S108/wp_esr)),COMPLEX(1-S108^2/(wn^2),S108/wp_hf)))*180/PI()</f>
        <v>-20.958727227148</v>
      </c>
      <c r="V108" s="67" t="n">
        <f aca="false">20*LOG(Afb*IMABS(IMDIV(IMDIV(COMPLEX(1,S108/wz_ea),COMPLEX(1,S108/wp_ea)),COMPLEX(0,S108))))</f>
        <v>21.790901445367</v>
      </c>
      <c r="W108" s="67" t="n">
        <f aca="false">IMARGUMENT(IMDIV(IMDIV(COMPLEX(-1,-S108/wz_ea),COMPLEX(1,S108/wp_ea)),COMPLEX(0,S108)))*180/PI()</f>
        <v>116.130749244712</v>
      </c>
      <c r="X108" s="67" t="n">
        <f aca="false">T108+V108</f>
        <v>44.0725804475591</v>
      </c>
      <c r="Y108" s="67" t="n">
        <f aca="false">U108+W108</f>
        <v>95.1720220175636</v>
      </c>
      <c r="Z108" s="63" t="n">
        <f aca="false">20*LOG(Am*IMABS(IMDIV(IMDIV(IMDIV(COMPLEX(1,S108/wz_esr2),COMPLEX(1,S108/wp_lf2)),COMPLEX(1,S108/wp_esr2)),COMPLEX(1-S108^2/(wn^2),S108/wp_hf))))</f>
        <v>22.2931720005521</v>
      </c>
      <c r="AA108" s="63" t="n">
        <f aca="false">IMARGUMENT(IMDIV(IMDIV(IMDIV(COMPLEX(1,S108/wz_esr2),COMPLEX(1,S108/wp_lf2)),COMPLEX(1,S108/wp_esr2)),COMPLEX(1-S108^2/(wn^2),S108/wp_hf)))*180/PI()</f>
        <v>-21.0794015946887</v>
      </c>
      <c r="AB108" s="63" t="n">
        <f aca="false">Z108+V108</f>
        <v>44.0840734459191</v>
      </c>
      <c r="AC108" s="63" t="n">
        <f aca="false">AA108+W108</f>
        <v>95.051347650023</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22.1638050910296</v>
      </c>
      <c r="U109" s="67" t="n">
        <f aca="false">IMARGUMENT(IMDIV(IMDIV(IMDIV(COMPLEX(1,S109/wz_esr),COMPLEX(1,S109/wp_lf)),COMPLEX(1,S109/wp_esr)),COMPLEX(1-S109^2/(wn^2),S109/wp_hf)))*180/PI()</f>
        <v>-22.8399731432892</v>
      </c>
      <c r="V109" s="67" t="n">
        <f aca="false">20*LOG(Afb*IMABS(IMDIV(IMDIV(COMPLEX(1,S109/wz_ea),COMPLEX(1,S109/wp_ea)),COMPLEX(0,S109))))</f>
        <v>21.138891120234</v>
      </c>
      <c r="W109" s="67" t="n">
        <f aca="false">IMARGUMENT(IMDIV(IMDIV(COMPLEX(-1,-S109/wz_ea),COMPLEX(1,S109/wp_ea)),COMPLEX(0,S109)))*180/PI()</f>
        <v>118.343249929889</v>
      </c>
      <c r="X109" s="67" t="n">
        <f aca="false">T109+V109</f>
        <v>43.3026962112636</v>
      </c>
      <c r="Y109" s="67" t="n">
        <f aca="false">U109+W109</f>
        <v>95.5032767866002</v>
      </c>
      <c r="Z109" s="63" t="n">
        <f aca="false">20*LOG(Am*IMABS(IMDIV(IMDIV(IMDIV(COMPLEX(1,S109/wz_esr2),COMPLEX(1,S109/wp_lf2)),COMPLEX(1,S109/wp_esr2)),COMPLEX(1-S109^2/(wn^2),S109/wp_hf))))</f>
        <v>22.1773360367113</v>
      </c>
      <c r="AA109" s="63" t="n">
        <f aca="false">IMARGUMENT(IMDIV(IMDIV(IMDIV(COMPLEX(1,S109/wz_esr2),COMPLEX(1,S109/wp_lf2)),COMPLEX(1,S109/wp_esr2)),COMPLEX(1-S109^2/(wn^2),S109/wp_hf)))*180/PI()</f>
        <v>-22.9785428824246</v>
      </c>
      <c r="AB109" s="63" t="n">
        <f aca="false">Z109+V109</f>
        <v>43.3162271569453</v>
      </c>
      <c r="AC109" s="63" t="n">
        <f aca="false">AA109+W109</f>
        <v>95.3647070474649</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22.0382756431657</v>
      </c>
      <c r="U110" s="67" t="n">
        <f aca="false">IMARGUMENT(IMDIV(IMDIV(IMDIV(COMPLEX(1,S110/wz_esr),COMPLEX(1,S110/wp_lf)),COMPLEX(1,S110/wp_esr)),COMPLEX(1-S110^2/(wn^2),S110/wp_hf)))*180/PI()</f>
        <v>-24.6684616103548</v>
      </c>
      <c r="V110" s="67" t="n">
        <f aca="false">20*LOG(Afb*IMABS(IMDIV(IMDIV(COMPLEX(1,S110/wz_ea),COMPLEX(1,S110/wp_ea)),COMPLEX(0,S110))))</f>
        <v>20.5678761372863</v>
      </c>
      <c r="W110" s="67" t="n">
        <f aca="false">IMARGUMENT(IMDIV(IMDIV(COMPLEX(-1,-S110/wz_ea),COMPLEX(1,S110/wp_ea)),COMPLEX(0,S110)))*180/PI()</f>
        <v>120.464904506406</v>
      </c>
      <c r="X110" s="67" t="n">
        <f aca="false">T110+V110</f>
        <v>42.606151780452</v>
      </c>
      <c r="Y110" s="67" t="n">
        <f aca="false">U110+W110</f>
        <v>95.7964428960511</v>
      </c>
      <c r="Z110" s="63" t="n">
        <f aca="false">20*LOG(Am*IMABS(IMDIV(IMDIV(IMDIV(COMPLEX(1,S110/wz_esr2),COMPLEX(1,S110/wp_lf2)),COMPLEX(1,S110/wp_esr2)),COMPLEX(1-S110^2/(wn^2),S110/wp_hf))))</f>
        <v>22.0539155103442</v>
      </c>
      <c r="AA110" s="63" t="n">
        <f aca="false">IMARGUMENT(IMDIV(IMDIV(IMDIV(COMPLEX(1,S110/wz_esr2),COMPLEX(1,S110/wp_lf2)),COMPLEX(1,S110/wp_esr2)),COMPLEX(1-S110^2/(wn^2),S110/wp_hf)))*180/PI()</f>
        <v>-24.8262153036891</v>
      </c>
      <c r="AB110" s="63" t="n">
        <f aca="false">Z110+V110</f>
        <v>42.6217916476305</v>
      </c>
      <c r="AC110" s="63" t="n">
        <f aca="false">AA110+W110</f>
        <v>95.638689202716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21.9058269362559</v>
      </c>
      <c r="U111" s="67" t="n">
        <f aca="false">IMARGUMENT(IMDIV(IMDIV(IMDIV(COMPLEX(1,S111/wz_esr),COMPLEX(1,S111/wp_lf)),COMPLEX(1,S111/wp_esr)),COMPLEX(1-S111^2/(wn^2),S111/wp_hf)))*180/PI()</f>
        <v>-26.4426257911686</v>
      </c>
      <c r="V111" s="67" t="n">
        <f aca="false">20*LOG(Afb*IMABS(IMDIV(IMDIV(COMPLEX(1,S111/wz_ea),COMPLEX(1,S111/wp_ea)),COMPLEX(0,S111))))</f>
        <v>20.0649226823645</v>
      </c>
      <c r="W111" s="67" t="n">
        <f aca="false">IMARGUMENT(IMDIV(IMDIV(COMPLEX(-1,-S111/wz_ea),COMPLEX(1,S111/wp_ea)),COMPLEX(0,S111)))*180/PI()</f>
        <v>122.495523717374</v>
      </c>
      <c r="X111" s="67" t="n">
        <f aca="false">T111+V111</f>
        <v>41.9707496186204</v>
      </c>
      <c r="Y111" s="67" t="n">
        <f aca="false">U111+W111</f>
        <v>96.0528979262056</v>
      </c>
      <c r="Z111" s="63" t="n">
        <f aca="false">20*LOG(Am*IMABS(IMDIV(IMDIV(IMDIV(COMPLEX(1,S111/wz_esr2),COMPLEX(1,S111/wp_lf2)),COMPLEX(1,S111/wp_esr2)),COMPLEX(1-S111^2/(wn^2),S111/wp_hf))))</f>
        <v>21.923625130148</v>
      </c>
      <c r="AA111" s="63" t="n">
        <f aca="false">IMARGUMENT(IMDIV(IMDIV(IMDIV(COMPLEX(1,S111/wz_esr2),COMPLEX(1,S111/wp_lf2)),COMPLEX(1,S111/wp_esr2)),COMPLEX(1-S111^2/(wn^2),S111/wp_hf)))*180/PI()</f>
        <v>-26.6208377968683</v>
      </c>
      <c r="AB111" s="63" t="n">
        <f aca="false">Z111+V111</f>
        <v>41.9885478125126</v>
      </c>
      <c r="AC111" s="63" t="n">
        <f aca="false">AA111+W111</f>
        <v>95.8746859205059</v>
      </c>
    </row>
    <row r="112" customFormat="false" ht="15.75" hidden="false" customHeight="true" outlineLevel="0" collapsed="false">
      <c r="G112" s="2" t="s">
        <v>199</v>
      </c>
      <c r="I112" s="73" t="s">
        <v>21</v>
      </c>
      <c r="Q112" s="55" t="n">
        <v>7</v>
      </c>
      <c r="R112" s="55" t="n">
        <f aca="false">FSW*1000*Q112/10000</f>
        <v>161</v>
      </c>
      <c r="S112" s="66" t="n">
        <f aca="false">2*PI()*R112</f>
        <v>1011.59283445591</v>
      </c>
      <c r="T112" s="67" t="n">
        <f aca="false">20*LOG(Am*IMABS(IMDIV(IMDIV(IMDIV(COMPLEX(1,S112/wz_esr),COMPLEX(1,S112/wp_lf)),COMPLEX(1,S112/wp_esr)),COMPLEX(1-S112^2/(wn^2),S112/wp_hf))))</f>
        <v>21.7671817057648</v>
      </c>
      <c r="U112" s="67" t="n">
        <f aca="false">IMARGUMENT(IMDIV(IMDIV(IMDIV(COMPLEX(1,S112/wz_esr),COMPLEX(1,S112/wp_lf)),COMPLEX(1,S112/wp_esr)),COMPLEX(1-S112^2/(wn^2),S112/wp_hf)))*180/PI()</f>
        <v>-28.161417683301</v>
      </c>
      <c r="V112" s="67" t="n">
        <f aca="false">20*LOG(Afb*IMABS(IMDIV(IMDIV(COMPLEX(1,S112/wz_ea),COMPLEX(1,S112/wp_ea)),COMPLEX(0,S112))))</f>
        <v>19.6197613422141</v>
      </c>
      <c r="W112" s="67" t="n">
        <f aca="false">IMARGUMENT(IMDIV(IMDIV(COMPLEX(-1,-S112/wz_ea),COMPLEX(1,S112/wp_ea)),COMPLEX(0,S112)))*180/PI()</f>
        <v>124.43586611861</v>
      </c>
      <c r="X112" s="67" t="n">
        <f aca="false">T112+V112</f>
        <v>41.3869430479789</v>
      </c>
      <c r="Y112" s="67" t="n">
        <f aca="false">U112+W112</f>
        <v>96.2744484353095</v>
      </c>
      <c r="Z112" s="63" t="n">
        <f aca="false">20*LOG(Am*IMABS(IMDIV(IMDIV(IMDIV(COMPLEX(1,S112/wz_esr2),COMPLEX(1,S112/wp_lf2)),COMPLEX(1,S112/wp_esr2)),COMPLEX(1-S112^2/(wn^2),S112/wp_hf))))</f>
        <v>21.7871677148083</v>
      </c>
      <c r="AA112" s="63" t="n">
        <f aca="false">IMARGUMENT(IMDIV(IMDIV(IMDIV(COMPLEX(1,S112/wz_esr2),COMPLEX(1,S112/wp_lf2)),COMPLEX(1,S112/wp_esr2)),COMPLEX(1-S112^2/(wn^2),S112/wp_hf)))*180/PI()</f>
        <v>-28.3613320415239</v>
      </c>
      <c r="AB112" s="63" t="n">
        <f aca="false">Z112+V112</f>
        <v>41.4069290570223</v>
      </c>
      <c r="AC112" s="63" t="n">
        <f aca="false">AA112+W112</f>
        <v>96.0745340770865</v>
      </c>
    </row>
    <row r="113" customFormat="false" ht="15.75" hidden="false" customHeight="true" outlineLevel="0" collapsed="false">
      <c r="G113" s="2" t="str">
        <f aca="false">IF(EXT="YES","External VCC supply voltage [V]","")</f>
        <v>External VCC supply voltage [V]</v>
      </c>
      <c r="I113" s="9" t="n">
        <v>12</v>
      </c>
      <c r="Q113" s="55" t="n">
        <v>7.5</v>
      </c>
      <c r="R113" s="55" t="n">
        <f aca="false">FSW*1000*Q113/10000</f>
        <v>172.5</v>
      </c>
      <c r="S113" s="66" t="n">
        <f aca="false">2*PI()*R113</f>
        <v>1083.84946548848</v>
      </c>
      <c r="T113" s="67" t="n">
        <f aca="false">20*LOG(Am*IMABS(IMDIV(IMDIV(IMDIV(COMPLEX(1,S113/wz_esr),COMPLEX(1,S113/wp_lf)),COMPLEX(1,S113/wp_esr)),COMPLEX(1-S113^2/(wn^2),S113/wp_hf))))</f>
        <v>21.6230407672033</v>
      </c>
      <c r="U113" s="67" t="n">
        <f aca="false">IMARGUMENT(IMDIV(IMDIV(IMDIV(COMPLEX(1,S113/wz_esr),COMPLEX(1,S113/wp_lf)),COMPLEX(1,S113/wp_esr)),COMPLEX(1-S113^2/(wn^2),S113/wp_hf)))*180/PI()</f>
        <v>-29.8242631577803</v>
      </c>
      <c r="V113" s="67" t="n">
        <f aca="false">20*LOG(Afb*IMABS(IMDIV(IMDIV(COMPLEX(1,S113/wz_ea),COMPLEX(1,S113/wp_ea)),COMPLEX(0,S113))))</f>
        <v>19.2240859188056</v>
      </c>
      <c r="W113" s="67" t="n">
        <f aca="false">IMARGUMENT(IMDIV(IMDIV(COMPLEX(-1,-S113/wz_ea),COMPLEX(1,S113/wp_ea)),COMPLEX(0,S113)))*180/PI()</f>
        <v>126.2874702829</v>
      </c>
      <c r="X113" s="67" t="n">
        <f aca="false">T113+V113</f>
        <v>40.8471266860089</v>
      </c>
      <c r="Y113" s="67" t="n">
        <f aca="false">U113+W113</f>
        <v>96.4632071251199</v>
      </c>
      <c r="Z113" s="63" t="n">
        <f aca="false">20*LOG(Am*IMABS(IMDIV(IMDIV(IMDIV(COMPLEX(1,S113/wz_esr2),COMPLEX(1,S113/wp_lf2)),COMPLEX(1,S113/wp_esr2)),COMPLEX(1-S113^2/(wn^2),S113/wp_hf))))</f>
        <v>21.6452260295743</v>
      </c>
      <c r="AA113" s="63" t="n">
        <f aca="false">IMARGUMENT(IMDIV(IMDIV(IMDIV(COMPLEX(1,S113/wz_esr2),COMPLEX(1,S113/wp_lf2)),COMPLEX(1,S113/wp_esr2)),COMPLEX(1-S113^2/(wn^2),S113/wp_hf)))*180/PI()</f>
        <v>-30.047080421973</v>
      </c>
      <c r="AB113" s="63" t="n">
        <f aca="false">Z113+V113</f>
        <v>40.8693119483798</v>
      </c>
      <c r="AC113" s="63" t="n">
        <f aca="false">AA113+W113</f>
        <v>96.2403898609272</v>
      </c>
    </row>
    <row r="114" customFormat="false" ht="15.75" hidden="false" customHeight="true" outlineLevel="0" collapsed="false">
      <c r="G114" s="2" t="s">
        <v>200</v>
      </c>
      <c r="I114" s="9" t="n">
        <v>3250</v>
      </c>
      <c r="Q114" s="55" t="n">
        <v>8</v>
      </c>
      <c r="R114" s="55" t="n">
        <f aca="false">FSW*1000*Q114/10000</f>
        <v>184</v>
      </c>
      <c r="S114" s="66" t="n">
        <f aca="false">2*PI()*R114</f>
        <v>1156.10609652104</v>
      </c>
      <c r="T114" s="67" t="n">
        <f aca="false">20*LOG(Am*IMABS(IMDIV(IMDIV(IMDIV(COMPLEX(1,S114/wz_esr),COMPLEX(1,S114/wp_lf)),COMPLEX(1,S114/wp_esr)),COMPLEX(1-S114^2/(wn^2),S114/wp_hf))))</f>
        <v>21.474076327887</v>
      </c>
      <c r="U114" s="67" t="n">
        <f aca="false">IMARGUMENT(IMDIV(IMDIV(IMDIV(COMPLEX(1,S114/wz_esr),COMPLEX(1,S114/wp_lf)),COMPLEX(1,S114/wp_esr)),COMPLEX(1-S114^2/(wn^2),S114/wp_hf)))*180/PI()</f>
        <v>-31.431012974461</v>
      </c>
      <c r="V114" s="67" t="n">
        <f aca="false">20*LOG(Afb*IMABS(IMDIV(IMDIV(COMPLEX(1,S114/wz_ea),COMPLEX(1,S114/wp_ea)),COMPLEX(0,S114))))</f>
        <v>18.8710771201877</v>
      </c>
      <c r="W114" s="67" t="n">
        <f aca="false">IMARGUMENT(IMDIV(IMDIV(COMPLEX(-1,-S114/wz_ea),COMPLEX(1,S114/wp_ea)),COMPLEX(0,S114)))*180/PI()</f>
        <v>128.052496552878</v>
      </c>
      <c r="X114" s="67" t="n">
        <f aca="false">T114+V114</f>
        <v>40.3451534480747</v>
      </c>
      <c r="Y114" s="67" t="n">
        <f aca="false">U114+W114</f>
        <v>96.6214835784168</v>
      </c>
      <c r="Z114" s="63" t="n">
        <f aca="false">20*LOG(Am*IMABS(IMDIV(IMDIV(IMDIV(COMPLEX(1,S114/wz_esr2),COMPLEX(1,S114/wp_lf2)),COMPLEX(1,S114/wp_esr2)),COMPLEX(1-S114^2/(wn^2),S114/wp_hf))))</f>
        <v>21.4984562157625</v>
      </c>
      <c r="AA114" s="63" t="n">
        <f aca="false">IMARGUMENT(IMDIV(IMDIV(IMDIV(COMPLEX(1,S114/wz_esr2),COMPLEX(1,S114/wp_lf2)),COMPLEX(1,S114/wp_esr2)),COMPLEX(1-S114^2/(wn^2),S114/wp_hf)))*180/PI()</f>
        <v>-31.6778799013794</v>
      </c>
      <c r="AB114" s="63" t="n">
        <f aca="false">Z114+V114</f>
        <v>40.3695333359502</v>
      </c>
      <c r="AC114" s="63" t="n">
        <f aca="false">AA114+W114</f>
        <v>96.3746166514984</v>
      </c>
    </row>
    <row r="115" customFormat="false" ht="15.75" hidden="false" customHeight="true" outlineLevel="0" collapsed="false">
      <c r="G115" s="2" t="s">
        <v>201</v>
      </c>
      <c r="I115" s="9" t="n">
        <v>250</v>
      </c>
      <c r="Q115" s="55" t="n">
        <v>8.5</v>
      </c>
      <c r="R115" s="55" t="n">
        <f aca="false">FSW*1000*Q115/10000</f>
        <v>195.5</v>
      </c>
      <c r="S115" s="66" t="n">
        <f aca="false">2*PI()*R115</f>
        <v>1228.36272755361</v>
      </c>
      <c r="T115" s="67" t="n">
        <f aca="false">20*LOG(Am*IMABS(IMDIV(IMDIV(IMDIV(COMPLEX(1,S115/wz_esr),COMPLEX(1,S115/wp_lf)),COMPLEX(1,S115/wp_esr)),COMPLEX(1-S115^2/(wn^2),S115/wp_hf))))</f>
        <v>21.3209269103448</v>
      </c>
      <c r="U115" s="67" t="n">
        <f aca="false">IMARGUMENT(IMDIV(IMDIV(IMDIV(COMPLEX(1,S115/wz_esr),COMPLEX(1,S115/wp_lf)),COMPLEX(1,S115/wp_esr)),COMPLEX(1-S115^2/(wn^2),S115/wp_hf)))*180/PI()</f>
        <v>-32.9818920404741</v>
      </c>
      <c r="V115" s="67" t="n">
        <f aca="false">20*LOG(Afb*IMABS(IMDIV(IMDIV(COMPLEX(1,S115/wz_ea),COMPLEX(1,S115/wp_ea)),COMPLEX(0,S115))))</f>
        <v>18.5550682573672</v>
      </c>
      <c r="W115" s="67" t="n">
        <f aca="false">IMARGUMENT(IMDIV(IMDIV(COMPLEX(-1,-S115/wz_ea),COMPLEX(1,S115/wp_ea)),COMPLEX(0,S115)))*180/PI()</f>
        <v>129.73358304636</v>
      </c>
      <c r="X115" s="67" t="n">
        <f aca="false">T115+V115</f>
        <v>39.875995167712</v>
      </c>
      <c r="Y115" s="67" t="n">
        <f aca="false">U115+W115</f>
        <v>96.7516910058856</v>
      </c>
      <c r="Z115" s="63" t="n">
        <f aca="false">20*LOG(Am*IMABS(IMDIV(IMDIV(IMDIV(COMPLEX(1,S115/wz_esr2),COMPLEX(1,S115/wp_lf2)),COMPLEX(1,S115/wp_esr2)),COMPLEX(1-S115^2/(wn^2),S115/wp_hf))))</f>
        <v>21.3474827492012</v>
      </c>
      <c r="AA115" s="63" t="n">
        <f aca="false">IMARGUMENT(IMDIV(IMDIV(IMDIV(COMPLEX(1,S115/wz_esr2),COMPLEX(1,S115/wp_lf2)),COMPLEX(1,S115/wp_esr2)),COMPLEX(1-S115^2/(wn^2),S115/wp_hf)))*180/PI()</f>
        <v>-33.2538939606103</v>
      </c>
      <c r="AB115" s="63" t="n">
        <f aca="false">Z115+V115</f>
        <v>39.9025510065684</v>
      </c>
      <c r="AC115" s="63" t="n">
        <f aca="false">AA115+W115</f>
        <v>96.4796890857494</v>
      </c>
    </row>
    <row r="116" customFormat="false" ht="15.75" hidden="false" customHeight="true" outlineLevel="0" collapsed="false">
      <c r="G116" s="2" t="s">
        <v>202</v>
      </c>
      <c r="I116" s="9" t="n">
        <v>3250</v>
      </c>
      <c r="Q116" s="55" t="n">
        <v>9</v>
      </c>
      <c r="R116" s="55" t="n">
        <f aca="false">FSW*1000*Q116/10000</f>
        <v>207</v>
      </c>
      <c r="S116" s="66" t="n">
        <f aca="false">2*PI()*R116</f>
        <v>1300.61935858617</v>
      </c>
      <c r="T116" s="67" t="n">
        <f aca="false">20*LOG(Am*IMABS(IMDIV(IMDIV(IMDIV(COMPLEX(1,S116/wz_esr),COMPLEX(1,S116/wp_lf)),COMPLEX(1,S116/wp_esr)),COMPLEX(1-S116^2/(wn^2),S116/wp_hf))))</f>
        <v>21.1641937554414</v>
      </c>
      <c r="U116" s="67" t="n">
        <f aca="false">IMARGUMENT(IMDIV(IMDIV(IMDIV(COMPLEX(1,S116/wz_esr),COMPLEX(1,S116/wp_lf)),COMPLEX(1,S116/wp_esr)),COMPLEX(1-S116^2/(wn^2),S116/wp_hf)))*180/PI()</f>
        <v>-34.4774487965943</v>
      </c>
      <c r="V116" s="67" t="n">
        <f aca="false">20*LOG(Afb*IMABS(IMDIV(IMDIV(COMPLEX(1,S116/wz_ea),COMPLEX(1,S116/wp_ea)),COMPLEX(0,S116))))</f>
        <v>18.2713036911543</v>
      </c>
      <c r="W116" s="67" t="n">
        <f aca="false">IMARGUMENT(IMDIV(IMDIV(COMPLEX(-1,-S116/wz_ea),COMPLEX(1,S116/wp_ea)),COMPLEX(0,S116)))*180/PI()</f>
        <v>131.333718491924</v>
      </c>
      <c r="X116" s="67" t="n">
        <f aca="false">T116+V116</f>
        <v>39.4354974465958</v>
      </c>
      <c r="Y116" s="67" t="n">
        <f aca="false">U116+W116</f>
        <v>96.8562696953292</v>
      </c>
      <c r="Z116" s="63" t="n">
        <f aca="false">20*LOG(Am*IMABS(IMDIV(IMDIV(IMDIV(COMPLEX(1,S116/wz_esr2),COMPLEX(1,S116/wp_lf2)),COMPLEX(1,S116/wp_esr2)),COMPLEX(1-S116^2/(wn^2),S116/wp_hf))))</f>
        <v>21.1928948110904</v>
      </c>
      <c r="AA116" s="63" t="n">
        <f aca="false">IMARGUMENT(IMDIV(IMDIV(IMDIV(COMPLEX(1,S116/wz_esr2),COMPLEX(1,S116/wp_lf2)),COMPLEX(1,S116/wp_esr2)),COMPLEX(1-S116^2/(wn^2),S116/wp_hf)))*180/PI()</f>
        <v>-34.7756044098391</v>
      </c>
      <c r="AB116" s="63" t="n">
        <f aca="false">Z116+V116</f>
        <v>39.4641985022447</v>
      </c>
      <c r="AC116" s="63" t="n">
        <f aca="false">AA116+W116</f>
        <v>96.5581140820844</v>
      </c>
    </row>
    <row r="117" customFormat="false" ht="15.75" hidden="false" customHeight="true" outlineLevel="0" collapsed="false">
      <c r="G117" s="2" t="s">
        <v>203</v>
      </c>
      <c r="I117" s="9" t="n">
        <v>250</v>
      </c>
      <c r="Q117" s="55" t="n">
        <v>9.5</v>
      </c>
      <c r="R117" s="55" t="n">
        <f aca="false">FSW*1000*Q117/10000</f>
        <v>218.5</v>
      </c>
      <c r="S117" s="66" t="n">
        <f aca="false">2*PI()*R117</f>
        <v>1372.87598961874</v>
      </c>
      <c r="T117" s="67" t="n">
        <f aca="false">20*LOG(Am*IMABS(IMDIV(IMDIV(IMDIV(COMPLEX(1,S117/wz_esr),COMPLEX(1,S117/wp_lf)),COMPLEX(1,S117/wp_esr)),COMPLEX(1-S117^2/(wn^2),S117/wp_hf))))</f>
        <v>21.0044385390064</v>
      </c>
      <c r="U117" s="67" t="n">
        <f aca="false">IMARGUMENT(IMDIV(IMDIV(IMDIV(COMPLEX(1,S117/wz_esr),COMPLEX(1,S117/wp_lf)),COMPLEX(1,S117/wp_esr)),COMPLEX(1-S117^2/(wn^2),S117/wp_hf)))*180/PI()</f>
        <v>-35.9185062177432</v>
      </c>
      <c r="V117" s="67" t="n">
        <f aca="false">20*LOG(Afb*IMABS(IMDIV(IMDIV(COMPLEX(1,S117/wz_ea),COMPLEX(1,S117/wp_ea)),COMPLEX(0,S117))))</f>
        <v>18.0157597324554</v>
      </c>
      <c r="W117" s="67" t="n">
        <f aca="false">IMARGUMENT(IMDIV(IMDIV(COMPLEX(-1,-S117/wz_ea),COMPLEX(1,S117/wp_ea)),COMPLEX(0,S117)))*180/PI()</f>
        <v>132.856132810414</v>
      </c>
      <c r="X117" s="67" t="n">
        <f aca="false">T117+V117</f>
        <v>39.0201982714618</v>
      </c>
      <c r="Y117" s="67" t="n">
        <f aca="false">U117+W117</f>
        <v>96.9376265926709</v>
      </c>
      <c r="Z117" s="63" t="n">
        <f aca="false">20*LOG(Am*IMABS(IMDIV(IMDIV(IMDIV(COMPLEX(1,S117/wz_esr2),COMPLEX(1,S117/wp_lf2)),COMPLEX(1,S117/wp_esr2)),COMPLEX(1-S117^2/(wn^2),S117/wp_hf))))</f>
        <v>21.0352439205555</v>
      </c>
      <c r="AA117" s="63" t="n">
        <f aca="false">IMARGUMENT(IMDIV(IMDIV(IMDIV(COMPLEX(1,S117/wz_esr2),COMPLEX(1,S117/wp_lf2)),COMPLEX(1,S117/wp_esr2)),COMPLEX(1-S117^2/(wn^2),S117/wp_hf)))*180/PI()</f>
        <v>-36.2437645140287</v>
      </c>
      <c r="AB117" s="63" t="n">
        <f aca="false">Z117+V117</f>
        <v>39.0510036530109</v>
      </c>
      <c r="AC117" s="63" t="n">
        <f aca="false">AA117+W117</f>
        <v>96.6123682963854</v>
      </c>
    </row>
    <row r="118" customFormat="false" ht="15.75" hidden="false" customHeight="true" outlineLevel="0" collapsed="false">
      <c r="G118" s="2" t="s">
        <v>204</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20.8421822185563</v>
      </c>
      <c r="U118" s="67" t="n">
        <f aca="false">IMARGUMENT(IMDIV(IMDIV(IMDIV(COMPLEX(1,S118/wz_esr),COMPLEX(1,S118/wp_lf)),COMPLEX(1,S118/wp_esr)),COMPLEX(1-S118^2/(wn^2),S118/wp_hf)))*180/PI()</f>
        <v>-37.306115530152</v>
      </c>
      <c r="V118" s="67" t="n">
        <f aca="false">20*LOG(Afb*IMABS(IMDIV(IMDIV(COMPLEX(1,S118/wz_ea),COMPLEX(1,S118/wp_ea)),COMPLEX(0,S118))))</f>
        <v>17.7850087889329</v>
      </c>
      <c r="W118" s="67" t="n">
        <f aca="false">IMARGUMENT(IMDIV(IMDIV(COMPLEX(-1,-S118/wz_ea),COMPLEX(1,S118/wp_ea)),COMPLEX(0,S118)))*180/PI()</f>
        <v>134.304205153035</v>
      </c>
      <c r="X118" s="67" t="n">
        <f aca="false">T118+V118</f>
        <v>38.6271910074892</v>
      </c>
      <c r="Y118" s="67" t="n">
        <f aca="false">U118+W118</f>
        <v>96.9980896228835</v>
      </c>
      <c r="Z118" s="63" t="n">
        <f aca="false">20*LOG(Am*IMABS(IMDIV(IMDIV(IMDIV(COMPLEX(1,S118/wz_esr2),COMPLEX(1,S118/wp_lf2)),COMPLEX(1,S118/wp_esr2)),COMPLEX(1-S118^2/(wn^2),S118/wp_hf))))</f>
        <v>20.8750426599656</v>
      </c>
      <c r="AA118" s="63" t="n">
        <f aca="false">IMARGUMENT(IMDIV(IMDIV(IMDIV(COMPLEX(1,S118/wz_esr2),COMPLEX(1,S118/wp_lf2)),COMPLEX(1,S118/wp_esr2)),COMPLEX(1-S118^2/(wn^2),S118/wp_hf)))*180/PI()</f>
        <v>-37.6593545162248</v>
      </c>
      <c r="AB118" s="63" t="n">
        <f aca="false">Z118+V118</f>
        <v>38.6600514488986</v>
      </c>
      <c r="AC118" s="63" t="n">
        <f aca="false">AA118+W118</f>
        <v>96.6448506368107</v>
      </c>
    </row>
    <row r="119" customFormat="false" ht="15.75" hidden="false" customHeight="true" outlineLevel="0" collapsed="false">
      <c r="G119" s="16" t="s">
        <v>205</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9.1689090463658</v>
      </c>
      <c r="U119" s="67" t="n">
        <f aca="false">IMARGUMENT(IMDIV(IMDIV(IMDIV(COMPLEX(1,S119/wz_esr),COMPLEX(1,S119/wp_lf)),COMPLEX(1,S119/wp_esr)),COMPLEX(1-S119^2/(wn^2),S119/wp_hf)))*180/PI()</f>
        <v>-48.563364429701</v>
      </c>
      <c r="V119" s="67" t="n">
        <f aca="false">20*LOG(Afb*IMABS(IMDIV(IMDIV(COMPLEX(1,S119/wz_ea),COMPLEX(1,S119/wp_ea)),COMPLEX(0,S119))))</f>
        <v>16.3544832261242</v>
      </c>
      <c r="W119" s="67" t="n">
        <f aca="false">IMARGUMENT(IMDIV(IMDIV(COMPLEX(-1,-S119/wz_ea),COMPLEX(1,S119/wp_ea)),COMPLEX(0,S119)))*180/PI()</f>
        <v>145.433239492185</v>
      </c>
      <c r="X119" s="67" t="n">
        <f aca="false">T119+V119</f>
        <v>35.5233922724899</v>
      </c>
      <c r="Y119" s="67" t="n">
        <f aca="false">U119+W119</f>
        <v>96.8698750624841</v>
      </c>
      <c r="Z119" s="63" t="n">
        <f aca="false">20*LOG(Am*IMABS(IMDIV(IMDIV(IMDIV(COMPLEX(1,S119/wz_esr2),COMPLEX(1,S119/wp_lf2)),COMPLEX(1,S119/wp_esr2)),COMPLEX(1-S119^2/(wn^2),S119/wp_hf))))</f>
        <v>19.2187327993808</v>
      </c>
      <c r="AA119" s="63" t="n">
        <f aca="false">IMARGUMENT(IMDIV(IMDIV(IMDIV(COMPLEX(1,S119/wz_esr2),COMPLEX(1,S119/wp_lf2)),COMPLEX(1,S119/wp_esr2)),COMPLEX(1-S119^2/(wn^2),S119/wp_hf)))*180/PI()</f>
        <v>-49.2303569501745</v>
      </c>
      <c r="AB119" s="63" t="n">
        <f aca="false">Z119+V119</f>
        <v>35.5732160255049</v>
      </c>
      <c r="AC119" s="63" t="n">
        <f aca="false">AA119+W119</f>
        <v>96.2028825420106</v>
      </c>
    </row>
    <row r="120" customFormat="false" ht="15.75" hidden="false" customHeight="true" outlineLevel="0" collapsed="false">
      <c r="I120" s="74"/>
      <c r="Q120" s="55" t="n">
        <v>2</v>
      </c>
      <c r="R120" s="55" t="n">
        <f aca="false">FSW*1000*Q120/1000</f>
        <v>460</v>
      </c>
      <c r="S120" s="66" t="n">
        <f aca="false">2*PI()*R120</f>
        <v>2890.26524130261</v>
      </c>
      <c r="T120" s="67" t="n">
        <f aca="false">20*LOG(Am*IMABS(IMDIV(IMDIV(IMDIV(COMPLEX(1,S120/wz_esr),COMPLEX(1,S120/wp_lf)),COMPLEX(1,S120/wp_esr)),COMPLEX(1-S120^2/(wn^2),S120/wp_hf))))</f>
        <v>17.5630304544763</v>
      </c>
      <c r="U120" s="67" t="n">
        <f aca="false">IMARGUMENT(IMDIV(IMDIV(IMDIV(COMPLEX(1,S120/wz_esr),COMPLEX(1,S120/wp_lf)),COMPLEX(1,S120/wp_esr)),COMPLEX(1-S120^2/(wn^2),S120/wp_hf)))*180/PI()</f>
        <v>-56.1668167977767</v>
      </c>
      <c r="V120" s="67" t="n">
        <f aca="false">20*LOG(Afb*IMABS(IMDIV(IMDIV(COMPLEX(1,S120/wz_ea),COMPLEX(1,S120/wp_ea)),COMPLEX(0,S120))))</f>
        <v>15.716666546011</v>
      </c>
      <c r="W120" s="67" t="n">
        <f aca="false">IMARGUMENT(IMDIV(IMDIV(COMPLEX(-1,-S120/wz_ea),COMPLEX(1,S120/wp_ea)),COMPLEX(0,S120)))*180/PI()</f>
        <v>152.39111210559</v>
      </c>
      <c r="X120" s="67" t="n">
        <f aca="false">T120+V120</f>
        <v>33.2796970004873</v>
      </c>
      <c r="Y120" s="67" t="n">
        <f aca="false">U120+W120</f>
        <v>96.2242953078129</v>
      </c>
      <c r="Z120" s="63" t="n">
        <f aca="false">20*LOG(Am*IMABS(IMDIV(IMDIV(IMDIV(COMPLEX(1,S120/wz_esr2),COMPLEX(1,S120/wp_lf2)),COMPLEX(1,S120/wp_esr2)),COMPLEX(1-S120^2/(wn^2),S120/wp_hf))))</f>
        <v>17.6233199755916</v>
      </c>
      <c r="AA120" s="63" t="n">
        <f aca="false">IMARGUMENT(IMDIV(IMDIV(IMDIV(COMPLEX(1,S120/wz_esr2),COMPLEX(1,S120/wp_lf2)),COMPLEX(1,S120/wp_esr2)),COMPLEX(1-S120^2/(wn^2),S120/wp_hf)))*180/PI()</f>
        <v>-57.1767075208781</v>
      </c>
      <c r="AB120" s="63" t="n">
        <f aca="false">Z120+V120</f>
        <v>33.3399865216026</v>
      </c>
      <c r="AC120" s="63" t="n">
        <f aca="false">AA120+W120</f>
        <v>95.2144045847115</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16.1106540582299</v>
      </c>
      <c r="U121" s="67" t="n">
        <f aca="false">IMARGUMENT(IMDIV(IMDIV(IMDIV(COMPLEX(1,S121/wz_esr),COMPLEX(1,S121/wp_lf)),COMPLEX(1,S121/wp_esr)),COMPLEX(1-S121^2/(wn^2),S121/wp_hf)))*180/PI()</f>
        <v>-61.4241474956064</v>
      </c>
      <c r="V121" s="67" t="n">
        <f aca="false">20*LOG(Afb*IMABS(IMDIV(IMDIV(COMPLEX(1,S121/wz_ea),COMPLEX(1,S121/wp_ea)),COMPLEX(0,S121))))</f>
        <v>15.3861561747291</v>
      </c>
      <c r="W121" s="67" t="n">
        <f aca="false">IMARGUMENT(IMDIV(IMDIV(COMPLEX(-1,-S121/wz_ea),COMPLEX(1,S121/wp_ea)),COMPLEX(0,S121)))*180/PI()</f>
        <v>156.984089676582</v>
      </c>
      <c r="X121" s="67" t="n">
        <f aca="false">T121+V121</f>
        <v>31.496810232959</v>
      </c>
      <c r="Y121" s="67" t="n">
        <f aca="false">U121+W121</f>
        <v>95.5599421809756</v>
      </c>
      <c r="Z121" s="63" t="n">
        <f aca="false">20*LOG(Am*IMABS(IMDIV(IMDIV(IMDIV(COMPLEX(1,S121/wz_esr2),COMPLEX(1,S121/wp_lf2)),COMPLEX(1,S121/wp_esr2)),COMPLEX(1-S121^2/(wn^2),S121/wp_hf))))</f>
        <v>16.1767144775798</v>
      </c>
      <c r="AA121" s="63" t="n">
        <f aca="false">IMARGUMENT(IMDIV(IMDIV(IMDIV(COMPLEX(1,S121/wz_esr2),COMPLEX(1,S121/wp_lf2)),COMPLEX(1,S121/wp_esr2)),COMPLEX(1-S121^2/(wn^2),S121/wp_hf)))*180/PI()</f>
        <v>-62.7823401399883</v>
      </c>
      <c r="AB121" s="63" t="n">
        <f aca="false">Z121+V121</f>
        <v>31.5628706523089</v>
      </c>
      <c r="AC121" s="63" t="n">
        <f aca="false">AA121+W121</f>
        <v>94.2017495365936</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14.8166549513081</v>
      </c>
      <c r="U122" s="67" t="n">
        <f aca="false">IMARGUMENT(IMDIV(IMDIV(IMDIV(COMPLEX(1,S122/wz_esr),COMPLEX(1,S122/wp_lf)),COMPLEX(1,S122/wp_esr)),COMPLEX(1-S122^2/(wn^2),S122/wp_hf)))*180/PI()</f>
        <v>-65.1797957849127</v>
      </c>
      <c r="V122" s="67" t="n">
        <f aca="false">20*LOG(Afb*IMABS(IMDIV(IMDIV(COMPLEX(1,S122/wz_ea),COMPLEX(1,S122/wp_ea)),COMPLEX(0,S122))))</f>
        <v>15.1951882375664</v>
      </c>
      <c r="W122" s="67" t="n">
        <f aca="false">IMARGUMENT(IMDIV(IMDIV(COMPLEX(-1,-S122/wz_ea),COMPLEX(1,S122/wp_ea)),COMPLEX(0,S122)))*180/PI()</f>
        <v>160.173961934129</v>
      </c>
      <c r="X122" s="67" t="n">
        <f aca="false">T122+V122</f>
        <v>30.0118431888746</v>
      </c>
      <c r="Y122" s="67" t="n">
        <f aca="false">U122+W122</f>
        <v>94.9941661492162</v>
      </c>
      <c r="Z122" s="63" t="n">
        <f aca="false">20*LOG(Am*IMABS(IMDIV(IMDIV(IMDIV(COMPLEX(1,S122/wz_esr2),COMPLEX(1,S122/wp_lf2)),COMPLEX(1,S122/wp_esr2)),COMPLEX(1-S122^2/(wn^2),S122/wp_hf))))</f>
        <v>14.8854524905205</v>
      </c>
      <c r="AA122" s="63" t="n">
        <f aca="false">IMARGUMENT(IMDIV(IMDIV(IMDIV(COMPLEX(1,S122/wz_esr2),COMPLEX(1,S122/wp_lf2)),COMPLEX(1,S122/wp_esr2)),COMPLEX(1-S122^2/(wn^2),S122/wp_hf)))*180/PI()</f>
        <v>-66.8841597340019</v>
      </c>
      <c r="AB122" s="63" t="n">
        <f aca="false">Z122+V122</f>
        <v>30.0806407280869</v>
      </c>
      <c r="AC122" s="63" t="n">
        <f aca="false">AA122+W122</f>
        <v>93.2898022001269</v>
      </c>
    </row>
    <row r="123" customFormat="false" ht="15.75" hidden="false" customHeight="true" outlineLevel="0" collapsed="false">
      <c r="C123" s="75" t="s">
        <v>206</v>
      </c>
      <c r="D123" s="76"/>
      <c r="E123" s="76"/>
      <c r="F123" s="76"/>
      <c r="G123" s="77"/>
      <c r="H123" s="78"/>
      <c r="I123" s="77"/>
      <c r="J123" s="78"/>
      <c r="K123" s="77"/>
      <c r="L123" s="77"/>
      <c r="M123" s="77"/>
      <c r="N123" s="79"/>
      <c r="Q123" s="55" t="n">
        <v>3.5</v>
      </c>
      <c r="R123" s="55" t="n">
        <f aca="false">FSW*1000*Q123/1000</f>
        <v>805</v>
      </c>
      <c r="S123" s="66" t="n">
        <f aca="false">2*PI()*R123</f>
        <v>5057.96417227957</v>
      </c>
      <c r="T123" s="67" t="n">
        <f aca="false">20*LOG(Am*IMABS(IMDIV(IMDIV(IMDIV(COMPLEX(1,S123/wz_esr),COMPLEX(1,S123/wp_lf)),COMPLEX(1,S123/wp_esr)),COMPLEX(1-S123^2/(wn^2),S123/wp_hf))))</f>
        <v>13.6632716875812</v>
      </c>
      <c r="U123" s="67" t="n">
        <f aca="false">IMARGUMENT(IMDIV(IMDIV(IMDIV(COMPLEX(1,S123/wz_esr),COMPLEX(1,S123/wp_lf)),COMPLEX(1,S123/wp_esr)),COMPLEX(1-S123^2/(wn^2),S123/wp_hf)))*180/PI()</f>
        <v>-67.9455963060011</v>
      </c>
      <c r="V123" s="67" t="n">
        <f aca="false">20*LOG(Afb*IMABS(IMDIV(IMDIV(COMPLEX(1,S123/wz_ea),COMPLEX(1,S123/wp_ea)),COMPLEX(0,S123))))</f>
        <v>15.0755273429107</v>
      </c>
      <c r="W123" s="67" t="n">
        <f aca="false">IMARGUMENT(IMDIV(IMDIV(COMPLEX(-1,-S123/wz_ea),COMPLEX(1,S123/wp_ea)),COMPLEX(0,S123)))*180/PI()</f>
        <v>162.481760988434</v>
      </c>
      <c r="X123" s="67" t="n">
        <f aca="false">T123+V123</f>
        <v>28.7387990304919</v>
      </c>
      <c r="Y123" s="67" t="n">
        <f aca="false">U123+W123</f>
        <v>94.536164682433</v>
      </c>
      <c r="Z123" s="63" t="n">
        <f aca="false">20*LOG(Am*IMABS(IMDIV(IMDIV(IMDIV(COMPLEX(1,S123/wz_esr2),COMPLEX(1,S123/wp_lf2)),COMPLEX(1,S123/wp_esr2)),COMPLEX(1-S123^2/(wn^2),S123/wp_hf))))</f>
        <v>13.732810287241</v>
      </c>
      <c r="AA123" s="63" t="n">
        <f aca="false">IMARGUMENT(IMDIV(IMDIV(IMDIV(COMPLEX(1,S123/wz_esr2),COMPLEX(1,S123/wp_lf2)),COMPLEX(1,S123/wp_esr2)),COMPLEX(1-S123^2/(wn^2),S123/wp_hf)))*180/PI()</f>
        <v>-69.992272328826</v>
      </c>
      <c r="AB123" s="63" t="n">
        <f aca="false">Z123+V123</f>
        <v>28.8083376301517</v>
      </c>
      <c r="AC123" s="63" t="n">
        <f aca="false">AA123+W123</f>
        <v>92.489488659608</v>
      </c>
    </row>
    <row r="124" customFormat="false" ht="15.75" hidden="false" customHeight="true" outlineLevel="0" collapsed="false">
      <c r="C124" s="80" t="s">
        <v>207</v>
      </c>
      <c r="D124" s="81"/>
      <c r="E124" s="81"/>
      <c r="F124" s="81"/>
      <c r="G124" s="82"/>
      <c r="H124" s="83"/>
      <c r="I124" s="82"/>
      <c r="J124" s="83"/>
      <c r="K124" s="82"/>
      <c r="L124" s="82"/>
      <c r="M124" s="82"/>
      <c r="N124" s="84"/>
      <c r="Q124" s="55" t="n">
        <v>4</v>
      </c>
      <c r="R124" s="55" t="n">
        <f aca="false">FSW*1000*Q124/1000</f>
        <v>920</v>
      </c>
      <c r="S124" s="66" t="n">
        <f aca="false">2*PI()*R124</f>
        <v>5780.53048260522</v>
      </c>
      <c r="T124" s="67" t="n">
        <f aca="false">20*LOG(Am*IMABS(IMDIV(IMDIV(IMDIV(COMPLEX(1,S124/wz_esr),COMPLEX(1,S124/wp_lf)),COMPLEX(1,S124/wp_esr)),COMPLEX(1-S124^2/(wn^2),S124/wp_hf))))</f>
        <v>12.6294152253933</v>
      </c>
      <c r="U124" s="67" t="n">
        <f aca="false">IMARGUMENT(IMDIV(IMDIV(IMDIV(COMPLEX(1,S124/wz_esr),COMPLEX(1,S124/wp_lf)),COMPLEX(1,S124/wp_esr)),COMPLEX(1-S124^2/(wn^2),S124/wp_hf)))*180/PI()</f>
        <v>-70.0350098320919</v>
      </c>
      <c r="V124" s="67" t="n">
        <f aca="false">20*LOG(Afb*IMABS(IMDIV(IMDIV(COMPLEX(1,S124/wz_ea),COMPLEX(1,S124/wp_ea)),COMPLEX(0,S124))))</f>
        <v>14.9957253347662</v>
      </c>
      <c r="W124" s="67" t="n">
        <f aca="false">IMARGUMENT(IMDIV(IMDIV(COMPLEX(-1,-S124/wz_ea),COMPLEX(1,S124/wp_ea)),COMPLEX(0,S124)))*180/PI()</f>
        <v>164.205137531518</v>
      </c>
      <c r="X124" s="67" t="n">
        <f aca="false">T124+V124</f>
        <v>27.6251405601595</v>
      </c>
      <c r="Y124" s="67" t="n">
        <f aca="false">U124+W124</f>
        <v>94.1701276994263</v>
      </c>
      <c r="Z124" s="63" t="n">
        <f aca="false">20*LOG(Am*IMABS(IMDIV(IMDIV(IMDIV(COMPLEX(1,S124/wz_esr2),COMPLEX(1,S124/wp_lf2)),COMPLEX(1,S124/wp_esr2)),COMPLEX(1-S124^2/(wn^2),S124/wp_hf))))</f>
        <v>12.6983048214027</v>
      </c>
      <c r="AA124" s="63" t="n">
        <f aca="false">IMARGUMENT(IMDIV(IMDIV(IMDIV(COMPLEX(1,S124/wz_esr2),COMPLEX(1,S124/wp_lf2)),COMPLEX(1,S124/wp_esr2)),COMPLEX(1-S124^2/(wn^2),S124/wp_hf)))*180/PI()</f>
        <v>-72.4201783276079</v>
      </c>
      <c r="AB124" s="63" t="n">
        <f aca="false">Z124+V124</f>
        <v>27.6940301561689</v>
      </c>
      <c r="AC124" s="63" t="n">
        <f aca="false">AA124+W124</f>
        <v>91.7849592039102</v>
      </c>
    </row>
    <row r="125" customFormat="false" ht="15.75" hidden="false" customHeight="true" outlineLevel="0" collapsed="false">
      <c r="C125" s="85" t="s">
        <v>208</v>
      </c>
      <c r="D125" s="81"/>
      <c r="E125" s="81"/>
      <c r="F125" s="81"/>
      <c r="G125" s="82"/>
      <c r="H125" s="83"/>
      <c r="I125" s="82"/>
      <c r="J125" s="83"/>
      <c r="K125" s="82"/>
      <c r="L125" s="82"/>
      <c r="M125" s="82"/>
      <c r="N125" s="84"/>
      <c r="Q125" s="55" t="n">
        <v>4.5</v>
      </c>
      <c r="R125" s="55" t="n">
        <f aca="false">FSW*1000*Q125/1000</f>
        <v>1035</v>
      </c>
      <c r="S125" s="66" t="n">
        <f aca="false">2*PI()*R125</f>
        <v>6503.09679293087</v>
      </c>
      <c r="T125" s="67" t="n">
        <f aca="false">20*LOG(Am*IMABS(IMDIV(IMDIV(IMDIV(COMPLEX(1,S125/wz_esr),COMPLEX(1,S125/wp_lf)),COMPLEX(1,S125/wp_esr)),COMPLEX(1-S125^2/(wn^2),S125/wp_hf))))</f>
        <v>11.6961143381294</v>
      </c>
      <c r="U125" s="67" t="n">
        <f aca="false">IMARGUMENT(IMDIV(IMDIV(IMDIV(COMPLEX(1,S125/wz_esr),COMPLEX(1,S125/wp_lf)),COMPLEX(1,S125/wp_esr)),COMPLEX(1-S125^2/(wn^2),S125/wp_hf)))*180/PI()</f>
        <v>-71.6460416108159</v>
      </c>
      <c r="V125" s="67" t="n">
        <f aca="false">20*LOG(Afb*IMABS(IMDIV(IMDIV(COMPLEX(1,S125/wz_ea),COMPLEX(1,S125/wp_ea)),COMPLEX(0,S125))))</f>
        <v>14.9398064392433</v>
      </c>
      <c r="W125" s="67" t="n">
        <f aca="false">IMARGUMENT(IMDIV(IMDIV(COMPLEX(-1,-S125/wz_ea),COMPLEX(1,S125/wp_ea)),COMPLEX(0,S125)))*180/PI()</f>
        <v>165.523741729244</v>
      </c>
      <c r="X125" s="67" t="n">
        <f aca="false">T125+V125</f>
        <v>26.6359207773727</v>
      </c>
      <c r="Y125" s="67" t="n">
        <f aca="false">U125+W125</f>
        <v>93.8777001184285</v>
      </c>
      <c r="Z125" s="63" t="n">
        <f aca="false">20*LOG(Am*IMABS(IMDIV(IMDIV(IMDIV(COMPLEX(1,S125/wz_esr2),COMPLEX(1,S125/wp_lf2)),COMPLEX(1,S125/wp_esr2)),COMPLEX(1-S125^2/(wn^2),S125/wp_hf))))</f>
        <v>11.7633211640987</v>
      </c>
      <c r="AA125" s="63" t="n">
        <f aca="false">IMARGUMENT(IMDIV(IMDIV(IMDIV(COMPLEX(1,S125/wz_esr2),COMPLEX(1,S125/wp_lf2)),COMPLEX(1,S125/wp_esr2)),COMPLEX(1-S125^2/(wn^2),S125/wp_hf)))*180/PI()</f>
        <v>-74.3663632759945</v>
      </c>
      <c r="AB125" s="63" t="n">
        <f aca="false">Z125+V125</f>
        <v>26.703127603342</v>
      </c>
      <c r="AC125" s="63" t="n">
        <f aca="false">AA125+W125</f>
        <v>91.1573784532499</v>
      </c>
    </row>
    <row r="126" customFormat="false" ht="15.75" hidden="false" customHeight="true" outlineLevel="0" collapsed="false">
      <c r="C126" s="80" t="s">
        <v>209</v>
      </c>
      <c r="D126" s="81"/>
      <c r="E126" s="81"/>
      <c r="F126" s="81"/>
      <c r="G126" s="82"/>
      <c r="H126" s="83"/>
      <c r="I126" s="82"/>
      <c r="J126" s="83"/>
      <c r="K126" s="82"/>
      <c r="L126" s="82"/>
      <c r="M126" s="82"/>
      <c r="N126" s="84"/>
      <c r="Q126" s="55" t="n">
        <v>5</v>
      </c>
      <c r="R126" s="55" t="n">
        <f aca="false">FSW*1000*Q126/1000</f>
        <v>1150</v>
      </c>
      <c r="S126" s="66" t="n">
        <f aca="false">2*PI()*R126</f>
        <v>7225.66310325652</v>
      </c>
      <c r="T126" s="67" t="n">
        <f aca="false">20*LOG(Am*IMABS(IMDIV(IMDIV(IMDIV(COMPLEX(1,S126/wz_esr),COMPLEX(1,S126/wp_lf)),COMPLEX(1,S126/wp_esr)),COMPLEX(1-S126^2/(wn^2),S126/wp_hf))))</f>
        <v>10.8475727632603</v>
      </c>
      <c r="U126" s="67" t="n">
        <f aca="false">IMARGUMENT(IMDIV(IMDIV(IMDIV(COMPLEX(1,S126/wz_esr),COMPLEX(1,S126/wp_lf)),COMPLEX(1,S126/wp_esr)),COMPLEX(1-S126^2/(wn^2),S126/wp_hf)))*180/PI()</f>
        <v>-72.9082002289669</v>
      </c>
      <c r="V126" s="67" t="n">
        <f aca="false">20*LOG(Afb*IMABS(IMDIV(IMDIV(COMPLEX(1,S126/wz_ea),COMPLEX(1,S126/wp_ea)),COMPLEX(0,S126))))</f>
        <v>14.8990050028325</v>
      </c>
      <c r="W126" s="67" t="n">
        <f aca="false">IMARGUMENT(IMDIV(IMDIV(COMPLEX(-1,-S126/wz_ea),COMPLEX(1,S126/wp_ea)),COMPLEX(0,S126)))*180/PI()</f>
        <v>166.55146185667</v>
      </c>
      <c r="X126" s="67" t="n">
        <f aca="false">T126+V126</f>
        <v>25.7465777660928</v>
      </c>
      <c r="Y126" s="67" t="n">
        <f aca="false">U126+W126</f>
        <v>93.6432616277032</v>
      </c>
      <c r="Z126" s="63" t="n">
        <f aca="false">20*LOG(Am*IMABS(IMDIV(IMDIV(IMDIV(COMPLEX(1,S126/wz_esr2),COMPLEX(1,S126/wp_lf2)),COMPLEX(1,S126/wp_esr2)),COMPLEX(1-S126^2/(wn^2),S126/wp_hf))))</f>
        <v>10.9122786126505</v>
      </c>
      <c r="AA126" s="63" t="n">
        <f aca="false">IMARGUMENT(IMDIV(IMDIV(IMDIV(COMPLEX(1,S126/wz_esr2),COMPLEX(1,S126/wp_lf2)),COMPLEX(1,S126/wp_esr2)),COMPLEX(1-S126^2/(wn^2),S126/wp_hf)))*180/PI()</f>
        <v>-75.9608504506929</v>
      </c>
      <c r="AB126" s="63" t="n">
        <f aca="false">Z126+V126</f>
        <v>25.8112836154829</v>
      </c>
      <c r="AC126" s="63" t="n">
        <f aca="false">AA126+W126</f>
        <v>90.5906114059772</v>
      </c>
    </row>
    <row r="127" customFormat="false" ht="15.75" hidden="false" customHeight="true" outlineLevel="0" collapsed="false">
      <c r="C127" s="86" t="s">
        <v>210</v>
      </c>
      <c r="D127" s="87"/>
      <c r="E127" s="87"/>
      <c r="F127" s="87"/>
      <c r="G127" s="88"/>
      <c r="H127" s="89"/>
      <c r="I127" s="88"/>
      <c r="J127" s="89"/>
      <c r="K127" s="88"/>
      <c r="L127" s="88"/>
      <c r="M127" s="88"/>
      <c r="N127" s="90"/>
      <c r="Q127" s="55" t="n">
        <v>5.5</v>
      </c>
      <c r="R127" s="55" t="n">
        <f aca="false">FSW*1000*Q127/1000</f>
        <v>1265</v>
      </c>
      <c r="S127" s="66" t="n">
        <f aca="false">2*PI()*R127</f>
        <v>7948.22941358218</v>
      </c>
      <c r="T127" s="67" t="n">
        <f aca="false">20*LOG(Am*IMABS(IMDIV(IMDIV(IMDIV(COMPLEX(1,S127/wz_esr),COMPLEX(1,S127/wp_lf)),COMPLEX(1,S127/wp_esr)),COMPLEX(1-S127^2/(wn^2),S127/wp_hf))))</f>
        <v>10.0709517563732</v>
      </c>
      <c r="U127" s="67" t="n">
        <f aca="false">IMARGUMENT(IMDIV(IMDIV(IMDIV(COMPLEX(1,S127/wz_esr),COMPLEX(1,S127/wp_lf)),COMPLEX(1,S127/wp_esr)),COMPLEX(1-S127^2/(wn^2),S127/wp_hf)))*180/PI()</f>
        <v>-73.90906053931</v>
      </c>
      <c r="V127" s="67" t="n">
        <f aca="false">20*LOG(Afb*IMABS(IMDIV(IMDIV(COMPLEX(1,S127/wz_ea),COMPLEX(1,S127/wp_ea)),COMPLEX(0,S127))))</f>
        <v>14.8682036284615</v>
      </c>
      <c r="W127" s="67" t="n">
        <f aca="false">IMARGUMENT(IMDIV(IMDIV(COMPLEX(-1,-S127/wz_ea),COMPLEX(1,S127/wp_ea)),COMPLEX(0,S127)))*180/PI()</f>
        <v>167.363610028682</v>
      </c>
      <c r="X127" s="67" t="n">
        <f aca="false">T127+V127</f>
        <v>24.9391553848347</v>
      </c>
      <c r="Y127" s="67" t="n">
        <f aca="false">U127+W127</f>
        <v>93.4545494893722</v>
      </c>
      <c r="Z127" s="63" t="n">
        <f aca="false">20*LOG(Am*IMABS(IMDIV(IMDIV(IMDIV(COMPLEX(1,S127/wz_esr2),COMPLEX(1,S127/wp_lf2)),COMPLEX(1,S127/wp_esr2)),COMPLEX(1-S127^2/(wn^2),S127/wp_hf))))</f>
        <v>10.1324733797529</v>
      </c>
      <c r="AA127" s="63" t="n">
        <f aca="false">IMARGUMENT(IMDIV(IMDIV(IMDIV(COMPLEX(1,S127/wz_esr2),COMPLEX(1,S127/wp_lf2)),COMPLEX(1,S127/wp_esr2)),COMPLEX(1-S127^2/(wn^2),S127/wp_hf)))*180/PI()</f>
        <v>-77.2916549056998</v>
      </c>
      <c r="AB127" s="63" t="n">
        <f aca="false">Z127+V127</f>
        <v>25.0006770082143</v>
      </c>
      <c r="AC127" s="63" t="n">
        <f aca="false">AA127+W127</f>
        <v>90.0719551229824</v>
      </c>
    </row>
    <row r="128" customFormat="false" ht="15.75" hidden="false" customHeight="true" outlineLevel="0" collapsed="false">
      <c r="B128" s="91"/>
      <c r="C128" s="81"/>
      <c r="D128" s="81"/>
      <c r="E128" s="81"/>
      <c r="F128" s="82"/>
      <c r="G128" s="83"/>
      <c r="H128" s="82"/>
      <c r="I128" s="83"/>
      <c r="J128" s="82"/>
      <c r="K128" s="82"/>
      <c r="L128" s="82"/>
      <c r="M128" s="82"/>
      <c r="Q128" s="55" t="n">
        <v>6</v>
      </c>
      <c r="R128" s="55" t="n">
        <f aca="false">FSW*1000*Q128/1000</f>
        <v>1380</v>
      </c>
      <c r="S128" s="66" t="n">
        <f aca="false">2*PI()*R128</f>
        <v>8670.79572390783</v>
      </c>
      <c r="T128" s="67" t="n">
        <f aca="false">20*LOG(Am*IMABS(IMDIV(IMDIV(IMDIV(COMPLEX(1,S128/wz_esr),COMPLEX(1,S128/wp_lf)),COMPLEX(1,S128/wp_esr)),COMPLEX(1-S128^2/(wn^2),S128/wp_hf))))</f>
        <v>9.35586432845554</v>
      </c>
      <c r="U128" s="67" t="n">
        <f aca="false">IMARGUMENT(IMDIV(IMDIV(IMDIV(COMPLEX(1,S128/wz_esr),COMPLEX(1,S128/wp_lf)),COMPLEX(1,S128/wp_esr)),COMPLEX(1-S128^2/(wn^2),S128/wp_hf)))*180/PI()</f>
        <v>-74.7096550317604</v>
      </c>
      <c r="V128" s="67" t="n">
        <f aca="false">20*LOG(Afb*IMABS(IMDIV(IMDIV(COMPLEX(1,S128/wz_ea),COMPLEX(1,S128/wp_ea)),COMPLEX(0,S128))))</f>
        <v>14.8442590162033</v>
      </c>
      <c r="W128" s="67" t="n">
        <f aca="false">IMARGUMENT(IMDIV(IMDIV(COMPLEX(-1,-S128/wz_ea),COMPLEX(1,S128/wp_ea)),COMPLEX(0,S128)))*180/PI()</f>
        <v>168.01181362288</v>
      </c>
      <c r="X128" s="67" t="n">
        <f aca="false">T128+V128</f>
        <v>24.2001233446588</v>
      </c>
      <c r="Y128" s="67" t="n">
        <f aca="false">U128+W128</f>
        <v>93.3021585911198</v>
      </c>
      <c r="Z128" s="63" t="n">
        <f aca="false">20*LOG(Am*IMABS(IMDIV(IMDIV(IMDIV(COMPLEX(1,S128/wz_esr2),COMPLEX(1,S128/wp_lf2)),COMPLEX(1,S128/wp_esr2)),COMPLEX(1-S128^2/(wn^2),S128/wp_hf))))</f>
        <v>9.41360593576873</v>
      </c>
      <c r="AA128" s="63" t="n">
        <f aca="false">IMARGUMENT(IMDIV(IMDIV(IMDIV(COMPLEX(1,S128/wz_esr2),COMPLEX(1,S128/wp_lf2)),COMPLEX(1,S128/wp_esr2)),COMPLEX(1-S128^2/(wn^2),S128/wp_hf)))*180/PI()</f>
        <v>-78.4201588697689</v>
      </c>
      <c r="AB128" s="63" t="n">
        <f aca="false">Z128+V128</f>
        <v>24.257864951972</v>
      </c>
      <c r="AC128" s="63" t="n">
        <f aca="false">AA128+W128</f>
        <v>89.5916547531113</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8.69387751320648</v>
      </c>
      <c r="U129" s="67" t="n">
        <f aca="false">IMARGUMENT(IMDIV(IMDIV(IMDIV(COMPLEX(1,S129/wz_esr),COMPLEX(1,S129/wp_lf)),COMPLEX(1,S129/wp_esr)),COMPLEX(1-S129^2/(wn^2),S129/wp_hf)))*180/PI()</f>
        <v>-75.3536740302305</v>
      </c>
      <c r="V129" s="67" t="n">
        <f aca="false">20*LOG(Afb*IMABS(IMDIV(IMDIV(COMPLEX(1,S129/wz_ea),COMPLEX(1,S129/wp_ea)),COMPLEX(0,S129))))</f>
        <v>14.8251570302969</v>
      </c>
      <c r="W129" s="67" t="n">
        <f aca="false">IMARGUMENT(IMDIV(IMDIV(COMPLEX(-1,-S129/wz_ea),COMPLEX(1,S129/wp_ea)),COMPLEX(0,S129)))*180/PI()</f>
        <v>168.532568903642</v>
      </c>
      <c r="X129" s="67" t="n">
        <f aca="false">T129+V129</f>
        <v>23.5190345435034</v>
      </c>
      <c r="Y129" s="67" t="n">
        <f aca="false">U129+W129</f>
        <v>93.1788948734115</v>
      </c>
      <c r="Z129" s="63" t="n">
        <f aca="false">20*LOG(Am*IMABS(IMDIV(IMDIV(IMDIV(COMPLEX(1,S129/wz_esr2),COMPLEX(1,S129/wp_lf2)),COMPLEX(1,S129/wp_esr2)),COMPLEX(1-S129^2/(wn^2),S129/wp_hf))))</f>
        <v>8.74730189820849</v>
      </c>
      <c r="AA129" s="63" t="n">
        <f aca="false">IMARGUMENT(IMDIV(IMDIV(IMDIV(COMPLEX(1,S129/wz_esr2),COMPLEX(1,S129/wp_lf2)),COMPLEX(1,S129/wp_esr2)),COMPLEX(1-S129^2/(wn^2),S129/wp_hf)))*180/PI()</f>
        <v>-79.3903223710031</v>
      </c>
      <c r="AB129" s="63" t="n">
        <f aca="false">Z129+V129</f>
        <v>23.5724589285054</v>
      </c>
      <c r="AC129" s="63" t="n">
        <f aca="false">AA129+W129</f>
        <v>89.1422465326389</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8.07809696117382</v>
      </c>
      <c r="U130" s="67" t="n">
        <f aca="false">IMARGUMENT(IMDIV(IMDIV(IMDIV(COMPLEX(1,S130/wz_esr),COMPLEX(1,S130/wp_lf)),COMPLEX(1,S130/wp_esr)),COMPLEX(1-S130^2/(wn^2),S130/wp_hf)))*180/PI()</f>
        <v>-75.873142965233</v>
      </c>
      <c r="V130" s="67" t="n">
        <f aca="false">20*LOG(Afb*IMABS(IMDIV(IMDIV(COMPLEX(1,S130/wz_ea),COMPLEX(1,S130/wp_ea)),COMPLEX(0,S130))))</f>
        <v>14.8095601898305</v>
      </c>
      <c r="W130" s="67" t="n">
        <f aca="false">IMARGUMENT(IMDIV(IMDIV(COMPLEX(-1,-S130/wz_ea),COMPLEX(1,S130/wp_ea)),COMPLEX(0,S130)))*180/PI()</f>
        <v>168.952366642691</v>
      </c>
      <c r="X130" s="67" t="n">
        <f aca="false">T130+V130</f>
        <v>22.8876571510043</v>
      </c>
      <c r="Y130" s="67" t="n">
        <f aca="false">U130+W130</f>
        <v>93.0792236774576</v>
      </c>
      <c r="Z130" s="63" t="n">
        <f aca="false">20*LOG(Am*IMABS(IMDIV(IMDIV(IMDIV(COMPLEX(1,S130/wz_esr2),COMPLEX(1,S130/wp_lf2)),COMPLEX(1,S130/wp_esr2)),COMPLEX(1-S130^2/(wn^2),S130/wp_hf))))</f>
        <v>8.12670740947523</v>
      </c>
      <c r="AA130" s="63" t="n">
        <f aca="false">IMARGUMENT(IMDIV(IMDIV(IMDIV(COMPLEX(1,S130/wz_esr2),COMPLEX(1,S130/wp_lf2)),COMPLEX(1,S130/wp_esr2)),COMPLEX(1-S130^2/(wn^2),S130/wp_hf)))*180/PI()</f>
        <v>-80.2343760349731</v>
      </c>
      <c r="AB130" s="63" t="n">
        <f aca="false">Z130+V130</f>
        <v>22.9362675993057</v>
      </c>
      <c r="AC130" s="63" t="n">
        <f aca="false">AA130+W130</f>
        <v>88.7179906077175</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7.50283919744414</v>
      </c>
      <c r="U131" s="67" t="n">
        <f aca="false">IMARGUMENT(IMDIV(IMDIV(IMDIV(COMPLEX(1,S131/wz_esr),COMPLEX(1,S131/wp_lf)),COMPLEX(1,S131/wp_esr)),COMPLEX(1-S131^2/(wn^2),S131/wp_hf)))*180/PI()</f>
        <v>-76.2920331570356</v>
      </c>
      <c r="V131" s="67" t="n">
        <f aca="false">20*LOG(Afb*IMABS(IMDIV(IMDIV(COMPLEX(1,S131/wz_ea),COMPLEX(1,S131/wp_ea)),COMPLEX(0,S131))))</f>
        <v>14.7965528626599</v>
      </c>
      <c r="W131" s="67" t="n">
        <f aca="false">IMARGUMENT(IMDIV(IMDIV(COMPLEX(-1,-S131/wz_ea),COMPLEX(1,S131/wp_ea)),COMPLEX(0,S131)))*180/PI()</f>
        <v>169.290880241706</v>
      </c>
      <c r="X131" s="67" t="n">
        <f aca="false">T131+V131</f>
        <v>22.299392060104</v>
      </c>
      <c r="Y131" s="67" t="n">
        <f aca="false">U131+W131</f>
        <v>92.9988470846706</v>
      </c>
      <c r="Z131" s="63" t="n">
        <f aca="false">20*LOG(Am*IMABS(IMDIV(IMDIV(IMDIV(COMPLEX(1,S131/wz_esr2),COMPLEX(1,S131/wp_lf2)),COMPLEX(1,S131/wp_esr2)),COMPLEX(1-S131^2/(wn^2),S131/wp_hf))))</f>
        <v>7.54616783135006</v>
      </c>
      <c r="AA131" s="63" t="n">
        <f aca="false">IMARGUMENT(IMDIV(IMDIV(IMDIV(COMPLEX(1,S131/wz_esr2),COMPLEX(1,S131/wp_lf2)),COMPLEX(1,S131/wp_esr2)),COMPLEX(1-S131^2/(wn^2),S131/wp_hf)))*180/PI()</f>
        <v>-80.9764461376685</v>
      </c>
      <c r="AB131" s="63" t="n">
        <f aca="false">Z131+V131</f>
        <v>22.34272069401</v>
      </c>
      <c r="AC131" s="63" t="n">
        <f aca="false">AA131+W131</f>
        <v>88.3144341040378</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6.96337822250178</v>
      </c>
      <c r="U132" s="67" t="n">
        <f aca="false">IMARGUMENT(IMDIV(IMDIV(IMDIV(COMPLEX(1,S132/wz_esr),COMPLEX(1,S132/wp_lf)),COMPLEX(1,S132/wp_esr)),COMPLEX(1-S132^2/(wn^2),S132/wp_hf)))*180/PI()</f>
        <v>-76.628623095901</v>
      </c>
      <c r="V132" s="67" t="n">
        <f aca="false">20*LOG(Afb*IMABS(IMDIV(IMDIV(COMPLEX(1,S132/wz_ea),COMPLEX(1,S132/wp_ea)),COMPLEX(0,S132))))</f>
        <v>14.7854915031749</v>
      </c>
      <c r="W132" s="67" t="n">
        <f aca="false">IMARGUMENT(IMDIV(IMDIV(COMPLEX(-1,-S132/wz_ea),COMPLEX(1,S132/wp_ea)),COMPLEX(0,S132)))*180/PI()</f>
        <v>169.563014816375</v>
      </c>
      <c r="X132" s="67" t="n">
        <f aca="false">T132+V132</f>
        <v>21.7488697256767</v>
      </c>
      <c r="Y132" s="67" t="n">
        <f aca="false">U132+W132</f>
        <v>92.9343917204739</v>
      </c>
      <c r="Z132" s="63" t="n">
        <f aca="false">20*LOG(Am*IMABS(IMDIV(IMDIV(IMDIV(COMPLEX(1,S132/wz_esr2),COMPLEX(1,S132/wp_lf2)),COMPLEX(1,S132/wp_esr2)),COMPLEX(1-S132^2/(wn^2),S132/wp_hf))))</f>
        <v>7.00097830215441</v>
      </c>
      <c r="AA132" s="63" t="n">
        <f aca="false">IMARGUMENT(IMDIV(IMDIV(IMDIV(COMPLEX(1,S132/wz_esr2),COMPLEX(1,S132/wp_lf2)),COMPLEX(1,S132/wp_esr2)),COMPLEX(1-S132^2/(wn^2),S132/wp_hf)))*180/PI()</f>
        <v>-81.6349274575163</v>
      </c>
      <c r="AB132" s="63" t="n">
        <f aca="false">Z132+V132</f>
        <v>21.7864698053293</v>
      </c>
      <c r="AC132" s="63" t="n">
        <f aca="false">AA132+W132</f>
        <v>87.9280873588586</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6.45575058354586</v>
      </c>
      <c r="U133" s="67" t="n">
        <f aca="false">IMARGUMENT(IMDIV(IMDIV(IMDIV(COMPLEX(1,S133/wz_esr),COMPLEX(1,S133/wp_lf)),COMPLEX(1,S133/wp_esr)),COMPLEX(1-S133^2/(wn^2),S133/wp_hf)))*180/PI()</f>
        <v>-76.8970821886598</v>
      </c>
      <c r="V133" s="67" t="n">
        <f aca="false">20*LOG(Afb*IMABS(IMDIV(IMDIV(COMPLEX(1,S133/wz_ea),COMPLEX(1,S133/wp_ea)),COMPLEX(0,S133))))</f>
        <v>14.7759133112666</v>
      </c>
      <c r="W133" s="67" t="n">
        <f aca="false">IMARGUMENT(IMDIV(IMDIV(COMPLEX(-1,-S133/wz_ea),COMPLEX(1,S133/wp_ea)),COMPLEX(0,S133)))*180/PI()</f>
        <v>169.780262792789</v>
      </c>
      <c r="X133" s="67" t="n">
        <f aca="false">T133+V133</f>
        <v>21.2316638948125</v>
      </c>
      <c r="Y133" s="67" t="n">
        <f aca="false">U133+W133</f>
        <v>92.883180604129</v>
      </c>
      <c r="Z133" s="63" t="n">
        <f aca="false">20*LOG(Am*IMABS(IMDIV(IMDIV(IMDIV(COMPLEX(1,S133/wz_esr2),COMPLEX(1,S133/wp_lf2)),COMPLEX(1,S133/wp_esr2)),COMPLEX(1-S133^2/(wn^2),S133/wp_hf))))</f>
        <v>6.48719130713971</v>
      </c>
      <c r="AA133" s="63" t="n">
        <f aca="false">IMARGUMENT(IMDIV(IMDIV(IMDIV(COMPLEX(1,S133/wz_esr2),COMPLEX(1,S133/wp_lf2)),COMPLEX(1,S133/wp_esr2)),COMPLEX(1-S133^2/(wn^2),S133/wp_hf)))*180/PI()</f>
        <v>-82.2240759788237</v>
      </c>
      <c r="AB133" s="63" t="n">
        <f aca="false">Z133+V133</f>
        <v>21.2631046184063</v>
      </c>
      <c r="AC133" s="63" t="n">
        <f aca="false">AA133+W133</f>
        <v>87.5561868139651</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5.97660511573824</v>
      </c>
      <c r="U134" s="67" t="n">
        <f aca="false">IMARGUMENT(IMDIV(IMDIV(IMDIV(COMPLEX(1,S134/wz_esr),COMPLEX(1,S134/wp_lf)),COMPLEX(1,S134/wp_esr)),COMPLEX(1-S134^2/(wn^2),S134/wp_hf)))*180/PI()</f>
        <v>-77.1085576213017</v>
      </c>
      <c r="V134" s="67" t="n">
        <f aca="false">20*LOG(Afb*IMABS(IMDIV(IMDIV(COMPLEX(1,S134/wz_ea),COMPLEX(1,S134/wp_ea)),COMPLEX(0,S134))))</f>
        <v>14.7674786965239</v>
      </c>
      <c r="W134" s="67" t="n">
        <f aca="false">IMARGUMENT(IMDIV(IMDIV(COMPLEX(-1,-S134/wz_ea),COMPLEX(1,S134/wp_ea)),COMPLEX(0,S134)))*180/PI()</f>
        <v>169.951623940028</v>
      </c>
      <c r="X134" s="67" t="n">
        <f aca="false">T134+V134</f>
        <v>20.7440838122621</v>
      </c>
      <c r="Y134" s="67" t="n">
        <f aca="false">U134+W134</f>
        <v>92.8430663187263</v>
      </c>
      <c r="Z134" s="63" t="n">
        <f aca="false">20*LOG(Am*IMABS(IMDIV(IMDIV(IMDIV(COMPLEX(1,S134/wz_esr2),COMPLEX(1,S134/wp_lf2)),COMPLEX(1,S134/wp_esr2)),COMPLEX(1-S134^2/(wn^2),S134/wp_hf))))</f>
        <v>6.00146803848542</v>
      </c>
      <c r="AA134" s="63" t="n">
        <f aca="false">IMARGUMENT(IMDIV(IMDIV(IMDIV(COMPLEX(1,S134/wz_esr2),COMPLEX(1,S134/wp_lf2)),COMPLEX(1,S134/wp_esr2)),COMPLEX(1-S134^2/(wn^2),S134/wp_hf)))*180/PI()</f>
        <v>-82.7551025658807</v>
      </c>
      <c r="AB134" s="63" t="n">
        <f aca="false">Z134+V134</f>
        <v>20.7689467350093</v>
      </c>
      <c r="AC134" s="63" t="n">
        <f aca="false">AA134+W134</f>
        <v>87.1965213741473</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5.52308647178516</v>
      </c>
      <c r="U135" s="67" t="n">
        <f aca="false">IMARGUMENT(IMDIV(IMDIV(IMDIV(COMPLEX(1,S135/wz_esr),COMPLEX(1,S135/wp_lf)),COMPLEX(1,S135/wp_esr)),COMPLEX(1-S135^2/(wn^2),S135/wp_hf)))*180/PI()</f>
        <v>-77.2719358482518</v>
      </c>
      <c r="V135" s="67" t="n">
        <f aca="false">20*LOG(Afb*IMABS(IMDIV(IMDIV(COMPLEX(1,S135/wz_ea),COMPLEX(1,S135/wp_ea)),COMPLEX(0,S135))))</f>
        <v>14.7599339941203</v>
      </c>
      <c r="W135" s="67" t="n">
        <f aca="false">IMARGUMENT(IMDIV(IMDIV(COMPLEX(-1,-S135/wz_ea),COMPLEX(1,S135/wp_ea)),COMPLEX(0,S135)))*180/PI()</f>
        <v>170.084244145635</v>
      </c>
      <c r="X135" s="67" t="n">
        <f aca="false">T135+V135</f>
        <v>20.2830204659055</v>
      </c>
      <c r="Y135" s="67" t="n">
        <f aca="false">U135+W135</f>
        <v>92.8123082973833</v>
      </c>
      <c r="Z135" s="63" t="n">
        <f aca="false">20*LOG(Am*IMABS(IMDIV(IMDIV(IMDIV(COMPLEX(1,S135/wz_esr2),COMPLEX(1,S135/wp_lf2)),COMPLEX(1,S135/wp_esr2)),COMPLEX(1-S135^2/(wn^2),S135/wp_hf))))</f>
        <v>5.5409629977206</v>
      </c>
      <c r="AA135" s="63" t="n">
        <f aca="false">IMARGUMENT(IMDIV(IMDIV(IMDIV(COMPLEX(1,S135/wz_esr2),COMPLEX(1,S135/wp_lf2)),COMPLEX(1,S135/wp_esr2)),COMPLEX(1-S135^2/(wn^2),S135/wp_hf)))*180/PI()</f>
        <v>-83.2369396081179</v>
      </c>
      <c r="AB135" s="63" t="n">
        <f aca="false">Z135+V135</f>
        <v>20.3008969918409</v>
      </c>
      <c r="AC135" s="63" t="n">
        <f aca="false">AA135+W135</f>
        <v>86.8473045375172</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5.09274418551275</v>
      </c>
      <c r="U136" s="67" t="n">
        <f aca="false">IMARGUMENT(IMDIV(IMDIV(IMDIV(COMPLEX(1,S136/wz_esr),COMPLEX(1,S136/wp_lf)),COMPLEX(1,S136/wp_esr)),COMPLEX(1-S136^2/(wn^2),S136/wp_hf)))*180/PI()</f>
        <v>-77.3943862211386</v>
      </c>
      <c r="V136" s="67" t="n">
        <f aca="false">20*LOG(Afb*IMABS(IMDIV(IMDIV(COMPLEX(1,S136/wz_ea),COMPLEX(1,S136/wp_ea)),COMPLEX(0,S136))))</f>
        <v>14.7530866898031</v>
      </c>
      <c r="W136" s="67" t="n">
        <f aca="false">IMARGUMENT(IMDIV(IMDIV(COMPLEX(-1,-S136/wz_ea),COMPLEX(1,S136/wp_ea)),COMPLEX(0,S136)))*180/PI()</f>
        <v>170.183868016866</v>
      </c>
      <c r="X136" s="67" t="n">
        <f aca="false">T136+V136</f>
        <v>19.8458308753159</v>
      </c>
      <c r="Y136" s="67" t="n">
        <f aca="false">U136+W136</f>
        <v>92.7894817957269</v>
      </c>
      <c r="Z136" s="63" t="n">
        <f aca="false">20*LOG(Am*IMABS(IMDIV(IMDIV(IMDIV(COMPLEX(1,S136/wz_esr2),COMPLEX(1,S136/wp_lf2)),COMPLEX(1,S136/wp_esr2)),COMPLEX(1-S136^2/(wn^2),S136/wp_hf))))</f>
        <v>5.10323378530707</v>
      </c>
      <c r="AA136" s="63" t="n">
        <f aca="false">IMARGUMENT(IMDIV(IMDIV(IMDIV(COMPLEX(1,S136/wz_esr2),COMPLEX(1,S136/wp_lf2)),COMPLEX(1,S136/wp_esr2)),COMPLEX(1-S136^2/(wn^2),S136/wp_hf)))*180/PI()</f>
        <v>-83.6767885584988</v>
      </c>
      <c r="AB136" s="63" t="n">
        <f aca="false">Z136+V136</f>
        <v>19.8563204751102</v>
      </c>
      <c r="AC136" s="63" t="n">
        <f aca="false">AA136+W136</f>
        <v>86.5070794583667</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1.70595010518477</v>
      </c>
      <c r="U137" s="67" t="n">
        <f aca="false">IMARGUMENT(IMDIV(IMDIV(IMDIV(COMPLEX(1,S137/wz_esr),COMPLEX(1,S137/wp_lf)),COMPLEX(1,S137/wp_esr)),COMPLEX(1-S137^2/(wn^2),S137/wp_hf)))*180/PI()</f>
        <v>-77.2769636024699</v>
      </c>
      <c r="V137" s="67" t="n">
        <f aca="false">20*LOG(Afb*IMABS(IMDIV(IMDIV(COMPLEX(1,S137/wz_ea),COMPLEX(1,S137/wp_ea)),COMPLEX(0,S137))))</f>
        <v>14.7016798652524</v>
      </c>
      <c r="W137" s="67" t="n">
        <f aca="false">IMARGUMENT(IMDIV(IMDIV(COMPLEX(-1,-S137/wz_ea),COMPLEX(1,S137/wp_ea)),COMPLEX(0,S137)))*180/PI()</f>
        <v>170.088120802614</v>
      </c>
      <c r="X137" s="67" t="n">
        <f aca="false">T137+V137</f>
        <v>16.4076299704372</v>
      </c>
      <c r="Y137" s="67" t="n">
        <f aca="false">U137+W137</f>
        <v>92.8111572001442</v>
      </c>
      <c r="Z137" s="63" t="n">
        <f aca="false">20*LOG(Am*IMABS(IMDIV(IMDIV(IMDIV(COMPLEX(1,S137/wz_esr2),COMPLEX(1,S137/wp_lf2)),COMPLEX(1,S137/wp_esr2)),COMPLEX(1-S137^2/(wn^2),S137/wp_hf))))</f>
        <v>1.62172127282065</v>
      </c>
      <c r="AA137" s="63" t="n">
        <f aca="false">IMARGUMENT(IMDIV(IMDIV(IMDIV(COMPLEX(1,S137/wz_esr2),COMPLEX(1,S137/wp_lf2)),COMPLEX(1,S137/wp_esr2)),COMPLEX(1-S137^2/(wn^2),S137/wp_hf)))*180/PI()</f>
        <v>-86.6765773350817</v>
      </c>
      <c r="AB137" s="63" t="n">
        <f aca="false">Z137+V137</f>
        <v>16.323401138073</v>
      </c>
      <c r="AC137" s="63" t="n">
        <f aca="false">AA137+W137</f>
        <v>83.4115434675323</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0.648752021991258</v>
      </c>
      <c r="U138" s="67" t="n">
        <f aca="false">IMARGUMENT(IMDIV(IMDIV(IMDIV(COMPLEX(1,S138/wz_esr),COMPLEX(1,S138/wp_lf)),COMPLEX(1,S138/wp_esr)),COMPLEX(1-S138^2/(wn^2),S138/wp_hf)))*180/PI()</f>
        <v>-76.0506353183664</v>
      </c>
      <c r="V138" s="67" t="n">
        <f aca="false">20*LOG(Afb*IMABS(IMDIV(IMDIV(COMPLEX(1,S138/wz_ea),COMPLEX(1,S138/wp_ea)),COMPLEX(0,S138))))</f>
        <v>14.6556203401004</v>
      </c>
      <c r="W138" s="67" t="n">
        <f aca="false">IMARGUMENT(IMDIV(IMDIV(COMPLEX(-1,-S138/wz_ea),COMPLEX(1,S138/wp_ea)),COMPLEX(0,S138)))*180/PI()</f>
        <v>169.052978629564</v>
      </c>
      <c r="X138" s="67" t="n">
        <f aca="false">T138+V138</f>
        <v>14.0068683181091</v>
      </c>
      <c r="Y138" s="67" t="n">
        <f aca="false">U138+W138</f>
        <v>93.0023433111974</v>
      </c>
      <c r="Z138" s="63" t="n">
        <f aca="false">20*LOG(Am*IMABS(IMDIV(IMDIV(IMDIV(COMPLEX(1,S138/wz_esr2),COMPLEX(1,S138/wp_lf2)),COMPLEX(1,S138/wp_esr2)),COMPLEX(1-S138^2/(wn^2),S138/wp_hf))))</f>
        <v>-0.862883189674384</v>
      </c>
      <c r="AA138" s="63" t="n">
        <f aca="false">IMARGUMENT(IMDIV(IMDIV(IMDIV(COMPLEX(1,S138/wz_esr2),COMPLEX(1,S138/wp_lf2)),COMPLEX(1,S138/wp_esr2)),COMPLEX(1-S138^2/(wn^2),S138/wp_hf)))*180/PI()</f>
        <v>-88.4566011793443</v>
      </c>
      <c r="AB138" s="63" t="n">
        <f aca="false">Z138+V138</f>
        <v>13.792737150426</v>
      </c>
      <c r="AC138" s="63" t="n">
        <f aca="false">AA138+W138</f>
        <v>80.5963774502194</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2.41889961464574</v>
      </c>
      <c r="U139" s="67" t="n">
        <f aca="false">IMARGUMENT(IMDIV(IMDIV(IMDIV(COMPLEX(1,S139/wz_esr),COMPLEX(1,S139/wp_lf)),COMPLEX(1,S139/wp_esr)),COMPLEX(1-S139^2/(wn^2),S139/wp_hf)))*180/PI()</f>
        <v>-74.4613932318992</v>
      </c>
      <c r="V139" s="67" t="n">
        <f aca="false">20*LOG(Afb*IMABS(IMDIV(IMDIV(COMPLEX(1,S139/wz_ea),COMPLEX(1,S139/wp_ea)),COMPLEX(0,S139))))</f>
        <v>14.6039314282596</v>
      </c>
      <c r="W139" s="67" t="n">
        <f aca="false">IMARGUMENT(IMDIV(IMDIV(COMPLEX(-1,-S139/wz_ea),COMPLEX(1,S139/wp_ea)),COMPLEX(0,S139)))*180/PI()</f>
        <v>167.653626297401</v>
      </c>
      <c r="X139" s="67" t="n">
        <f aca="false">T139+V139</f>
        <v>12.1850318136138</v>
      </c>
      <c r="Y139" s="67" t="n">
        <f aca="false">U139+W139</f>
        <v>93.1922330655022</v>
      </c>
      <c r="Z139" s="63" t="n">
        <f aca="false">20*LOG(Am*IMABS(IMDIV(IMDIV(IMDIV(COMPLEX(1,S139/wz_esr2),COMPLEX(1,S139/wp_lf2)),COMPLEX(1,S139/wp_esr2)),COMPLEX(1-S139^2/(wn^2),S139/wp_hf))))</f>
        <v>-2.79454497047347</v>
      </c>
      <c r="AA139" s="63" t="n">
        <f aca="false">IMARGUMENT(IMDIV(IMDIV(IMDIV(COMPLEX(1,S139/wz_esr2),COMPLEX(1,S139/wp_lf2)),COMPLEX(1,S139/wp_esr2)),COMPLEX(1-S139^2/(wn^2),S139/wp_hf)))*180/PI()</f>
        <v>-89.7448646456815</v>
      </c>
      <c r="AB139" s="63" t="n">
        <f aca="false">Z139+V139</f>
        <v>11.8093864577861</v>
      </c>
      <c r="AC139" s="63" t="n">
        <f aca="false">AA139+W139</f>
        <v>77.9087616517199</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3.80965009590765</v>
      </c>
      <c r="U140" s="67" t="n">
        <f aca="false">IMARGUMENT(IMDIV(IMDIV(IMDIV(COMPLEX(1,S140/wz_esr),COMPLEX(1,S140/wp_lf)),COMPLEX(1,S140/wp_esr)),COMPLEX(1-S140^2/(wn^2),S140/wp_hf)))*180/PI()</f>
        <v>-72.7718598549133</v>
      </c>
      <c r="V140" s="67" t="n">
        <f aca="false">20*LOG(Afb*IMABS(IMDIV(IMDIV(COMPLEX(1,S140/wz_ea),COMPLEX(1,S140/wp_ea)),COMPLEX(0,S140))))</f>
        <v>14.5441601532814</v>
      </c>
      <c r="W140" s="67" t="n">
        <f aca="false">IMARGUMENT(IMDIV(IMDIV(COMPLEX(-1,-S140/wz_ea),COMPLEX(1,S140/wp_ea)),COMPLEX(0,S140)))*180/PI()</f>
        <v>166.085845808058</v>
      </c>
      <c r="X140" s="67" t="n">
        <f aca="false">T140+V140</f>
        <v>10.7345100573737</v>
      </c>
      <c r="Y140" s="67" t="n">
        <f aca="false">U140+W140</f>
        <v>93.313985953145</v>
      </c>
      <c r="Z140" s="63" t="n">
        <f aca="false">20*LOG(Am*IMABS(IMDIV(IMDIV(IMDIV(COMPLEX(1,S140/wz_esr2),COMPLEX(1,S140/wp_lf2)),COMPLEX(1,S140/wp_esr2)),COMPLEX(1-S140^2/(wn^2),S140/wp_hf))))</f>
        <v>-4.37465934188703</v>
      </c>
      <c r="AA140" s="63" t="n">
        <f aca="false">IMARGUMENT(IMDIV(IMDIV(IMDIV(COMPLEX(1,S140/wz_esr2),COMPLEX(1,S140/wp_lf2)),COMPLEX(1,S140/wp_esr2)),COMPLEX(1-S140^2/(wn^2),S140/wp_hf)))*180/PI()</f>
        <v>-90.7867615768628</v>
      </c>
      <c r="AB140" s="63" t="n">
        <f aca="false">Z140+V140</f>
        <v>10.1695008113943</v>
      </c>
      <c r="AC140" s="63" t="n">
        <f aca="false">AA140+W140</f>
        <v>75.2990842311955</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4.93324603961693</v>
      </c>
      <c r="U141" s="67" t="n">
        <f aca="false">IMARGUMENT(IMDIV(IMDIV(IMDIV(COMPLEX(1,S141/wz_esr),COMPLEX(1,S141/wp_lf)),COMPLEX(1,S141/wp_esr)),COMPLEX(1-S141^2/(wn^2),S141/wp_hf)))*180/PI()</f>
        <v>-71.100783603871</v>
      </c>
      <c r="V141" s="67" t="n">
        <f aca="false">20*LOG(Afb*IMABS(IMDIV(IMDIV(COMPLEX(1,S141/wz_ea),COMPLEX(1,S141/wp_ea)),COMPLEX(0,S141))))</f>
        <v>14.4757440697372</v>
      </c>
      <c r="W141" s="67" t="n">
        <f aca="false">IMARGUMENT(IMDIV(IMDIV(COMPLEX(-1,-S141/wz_ea),COMPLEX(1,S141/wp_ea)),COMPLEX(0,S141)))*180/PI()</f>
        <v>164.435933586252</v>
      </c>
      <c r="X141" s="67" t="n">
        <f aca="false">T141+V141</f>
        <v>9.54249803012026</v>
      </c>
      <c r="Y141" s="67" t="n">
        <f aca="false">U141+W141</f>
        <v>93.3351499823808</v>
      </c>
      <c r="Z141" s="63" t="n">
        <f aca="false">20*LOG(Am*IMABS(IMDIV(IMDIV(IMDIV(COMPLEX(1,S141/wz_esr2),COMPLEX(1,S141/wp_lf2)),COMPLEX(1,S141/wp_esr2)),COMPLEX(1-S141^2/(wn^2),S141/wp_hf))))</f>
        <v>-5.71153331765973</v>
      </c>
      <c r="AA141" s="63" t="n">
        <f aca="false">IMARGUMENT(IMDIV(IMDIV(IMDIV(COMPLEX(1,S141/wz_esr2),COMPLEX(1,S141/wp_lf2)),COMPLEX(1,S141/wp_esr2)),COMPLEX(1-S141^2/(wn^2),S141/wp_hf)))*180/PI()</f>
        <v>-91.6880259378171</v>
      </c>
      <c r="AB141" s="63" t="n">
        <f aca="false">Z141+V141</f>
        <v>8.76421075207745</v>
      </c>
      <c r="AC141" s="63" t="n">
        <f aca="false">AA141+W141</f>
        <v>72.7479076484347</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5.85856561849487</v>
      </c>
      <c r="U142" s="67" t="n">
        <f aca="false">IMARGUMENT(IMDIV(IMDIV(IMDIV(COMPLEX(1,S142/wz_esr),COMPLEX(1,S142/wp_lf)),COMPLEX(1,S142/wp_esr)),COMPLEX(1-S142^2/(wn^2),S142/wp_hf)))*180/PI()</f>
        <v>-69.5094436478116</v>
      </c>
      <c r="V142" s="67" t="n">
        <f aca="false">20*LOG(Afb*IMABS(IMDIV(IMDIV(COMPLEX(1,S142/wz_ea),COMPLEX(1,S142/wp_ea)),COMPLEX(0,S142))))</f>
        <v>14.3987281759567</v>
      </c>
      <c r="W142" s="67" t="n">
        <f aca="false">IMARGUMENT(IMDIV(IMDIV(COMPLEX(-1,-S142/wz_ea),COMPLEX(1,S142/wp_ea)),COMPLEX(0,S142)))*180/PI()</f>
        <v>162.74874501647</v>
      </c>
      <c r="X142" s="67" t="n">
        <f aca="false">T142+V142</f>
        <v>8.54016255746179</v>
      </c>
      <c r="Y142" s="67" t="n">
        <f aca="false">U142+W142</f>
        <v>93.2393013686587</v>
      </c>
      <c r="Z142" s="63" t="n">
        <f aca="false">20*LOG(Am*IMABS(IMDIV(IMDIV(IMDIV(COMPLEX(1,S142/wz_esr2),COMPLEX(1,S142/wp_lf2)),COMPLEX(1,S142/wp_esr2)),COMPLEX(1-S142^2/(wn^2),S142/wp_hf))))</f>
        <v>-6.87010256731537</v>
      </c>
      <c r="AA142" s="63" t="n">
        <f aca="false">IMARGUMENT(IMDIV(IMDIV(IMDIV(COMPLEX(1,S142/wz_esr2),COMPLEX(1,S142/wp_lf2)),COMPLEX(1,S142/wp_esr2)),COMPLEX(1-S142^2/(wn^2),S142/wp_hf)))*180/PI()</f>
        <v>-92.5017182428018</v>
      </c>
      <c r="AB142" s="63" t="n">
        <f aca="false">Z142+V142</f>
        <v>7.5286256086413</v>
      </c>
      <c r="AC142" s="63" t="n">
        <f aca="false">AA142+W142</f>
        <v>70.2470267736686</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6.63140122472602</v>
      </c>
      <c r="U143" s="67" t="n">
        <f aca="false">IMARGUMENT(IMDIV(IMDIV(IMDIV(COMPLEX(1,S143/wz_esr),COMPLEX(1,S143/wp_lf)),COMPLEX(1,S143/wp_esr)),COMPLEX(1-S143^2/(wn^2),S143/wp_hf)))*180/PI()</f>
        <v>-68.0311356877313</v>
      </c>
      <c r="V143" s="67" t="n">
        <f aca="false">20*LOG(Afb*IMABS(IMDIV(IMDIV(COMPLEX(1,S143/wz_ea),COMPLEX(1,S143/wp_ea)),COMPLEX(0,S143))))</f>
        <v>14.3134074910528</v>
      </c>
      <c r="W143" s="67" t="n">
        <f aca="false">IMARGUMENT(IMDIV(IMDIV(COMPLEX(-1,-S143/wz_ea),COMPLEX(1,S143/wp_ea)),COMPLEX(0,S143)))*180/PI()</f>
        <v>161.050451858265</v>
      </c>
      <c r="X143" s="67" t="n">
        <f aca="false">T143+V143</f>
        <v>7.6820062663268</v>
      </c>
      <c r="Y143" s="67" t="n">
        <f aca="false">U143+W143</f>
        <v>93.0193161705334</v>
      </c>
      <c r="Z143" s="63" t="n">
        <f aca="false">20*LOG(Am*IMABS(IMDIV(IMDIV(IMDIV(COMPLEX(1,S143/wz_esr2),COMPLEX(1,S143/wp_lf2)),COMPLEX(1,S143/wp_esr2)),COMPLEX(1-S143^2/(wn^2),S143/wp_hf))))</f>
        <v>-7.89236590655653</v>
      </c>
      <c r="AA143" s="63" t="n">
        <f aca="false">IMARGUMENT(IMDIV(IMDIV(IMDIV(COMPLEX(1,S143/wz_esr2),COMPLEX(1,S143/wp_lf2)),COMPLEX(1,S143/wp_esr2)),COMPLEX(1-S143^2/(wn^2),S143/wp_hf)))*180/PI()</f>
        <v>-93.257414299911</v>
      </c>
      <c r="AB143" s="63" t="n">
        <f aca="false">Z143+V143</f>
        <v>6.42104158449629</v>
      </c>
      <c r="AC143" s="63" t="n">
        <f aca="false">AA143+W143</f>
        <v>67.7930375583537</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7.28401055103343</v>
      </c>
      <c r="U144" s="67" t="n">
        <f aca="false">IMARGUMENT(IMDIV(IMDIV(IMDIV(COMPLEX(1,S144/wz_esr),COMPLEX(1,S144/wp_lf)),COMPLEX(1,S144/wp_esr)),COMPLEX(1-S144^2/(wn^2),S144/wp_hf)))*180/PI()</f>
        <v>-66.6835362176807</v>
      </c>
      <c r="V144" s="67" t="n">
        <f aca="false">20*LOG(Afb*IMABS(IMDIV(IMDIV(COMPLEX(1,S144/wz_ea),COMPLEX(1,S144/wp_ea)),COMPLEX(0,S144))))</f>
        <v>14.2201992199589</v>
      </c>
      <c r="W144" s="67" t="n">
        <f aca="false">IMARGUMENT(IMDIV(IMDIV(COMPLEX(-1,-S144/wz_ea),COMPLEX(1,S144/wp_ea)),COMPLEX(0,S144)))*180/PI()</f>
        <v>159.357659530885</v>
      </c>
      <c r="X144" s="67" t="n">
        <f aca="false">T144+V144</f>
        <v>6.93618866892545</v>
      </c>
      <c r="Y144" s="67" t="n">
        <f aca="false">U144+W144</f>
        <v>92.6741233132048</v>
      </c>
      <c r="Z144" s="63" t="n">
        <f aca="false">20*LOG(Am*IMABS(IMDIV(IMDIV(IMDIV(COMPLEX(1,S144/wz_esr2),COMPLEX(1,S144/wp_lf2)),COMPLEX(1,S144/wp_esr2)),COMPLEX(1-S144^2/(wn^2),S144/wp_hf))))</f>
        <v>-8.80705266079044</v>
      </c>
      <c r="AA144" s="63" t="n">
        <f aca="false">IMARGUMENT(IMDIV(IMDIV(IMDIV(COMPLEX(1,S144/wz_esr2),COMPLEX(1,S144/wp_lf2)),COMPLEX(1,S144/wp_esr2)),COMPLEX(1-S144^2/(wn^2),S144/wp_hf)))*180/PI()</f>
        <v>-93.9729238658966</v>
      </c>
      <c r="AB144" s="63" t="n">
        <f aca="false">Z144+V144</f>
        <v>5.41314655916843</v>
      </c>
      <c r="AC144" s="63" t="n">
        <f aca="false">AA144+W144</f>
        <v>65.3847356649889</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7.84010268252737</v>
      </c>
      <c r="U145" s="67" t="n">
        <f aca="false">IMARGUMENT(IMDIV(IMDIV(IMDIV(COMPLEX(1,S145/wz_esr),COMPLEX(1,S145/wp_lf)),COMPLEX(1,S145/wp_esr)),COMPLEX(1-S145^2/(wn^2),S145/wp_hf)))*180/PI()</f>
        <v>-65.4748075378199</v>
      </c>
      <c r="V145" s="67" t="n">
        <f aca="false">20*LOG(Afb*IMABS(IMDIV(IMDIV(COMPLEX(1,S145/wz_ea),COMPLEX(1,S145/wp_ea)),COMPLEX(0,S145))))</f>
        <v>14.1195865933124</v>
      </c>
      <c r="W145" s="67" t="n">
        <f aca="false">IMARGUMENT(IMDIV(IMDIV(COMPLEX(-1,-S145/wz_ea),COMPLEX(1,S145/wp_ea)),COMPLEX(0,S145)))*180/PI()</f>
        <v>157.681558120556</v>
      </c>
      <c r="X145" s="67" t="n">
        <f aca="false">T145+V145</f>
        <v>6.27948391078499</v>
      </c>
      <c r="Y145" s="67" t="n">
        <f aca="false">U145+W145</f>
        <v>92.2067505827361</v>
      </c>
      <c r="Z145" s="63" t="n">
        <f aca="false">20*LOG(Am*IMABS(IMDIV(IMDIV(IMDIV(COMPLEX(1,S145/wz_esr2),COMPLEX(1,S145/wp_lf2)),COMPLEX(1,S145/wp_esr2)),COMPLEX(1-S145^2/(wn^2),S145/wp_hf))))</f>
        <v>-9.63468210695312</v>
      </c>
      <c r="AA145" s="63" t="n">
        <f aca="false">IMARGUMENT(IMDIV(IMDIV(IMDIV(COMPLEX(1,S145/wz_esr2),COMPLEX(1,S145/wp_lf2)),COMPLEX(1,S145/wp_esr2)),COMPLEX(1-S145^2/(wn^2),S145/wp_hf)))*180/PI()</f>
        <v>-94.6596294374049</v>
      </c>
      <c r="AB145" s="63" t="n">
        <f aca="false">Z145+V145</f>
        <v>4.48490448635924</v>
      </c>
      <c r="AC145" s="63" t="n">
        <f aca="false">AA145+W145</f>
        <v>63.021928683151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8.31766032747066</v>
      </c>
      <c r="U146" s="67" t="n">
        <f aca="false">IMARGUMENT(IMDIV(IMDIV(IMDIV(COMPLEX(1,S146/wz_esr),COMPLEX(1,S146/wp_lf)),COMPLEX(1,S146/wp_esr)),COMPLEX(1-S146^2/(wn^2),S146/wp_hf)))*180/PI()</f>
        <v>-64.407033827258</v>
      </c>
      <c r="V146" s="67" t="n">
        <f aca="false">20*LOG(Afb*IMABS(IMDIV(IMDIV(COMPLEX(1,S146/wz_ea),COMPLEX(1,S146/wp_ea)),COMPLEX(0,S146))))</f>
        <v>14.0120892413501</v>
      </c>
      <c r="W146" s="67" t="n">
        <f aca="false">IMARGUMENT(IMDIV(IMDIV(COMPLEX(-1,-S146/wz_ea),COMPLEX(1,S146/wp_ea)),COMPLEX(0,S146)))*180/PI()</f>
        <v>156.030005975722</v>
      </c>
      <c r="X146" s="67" t="n">
        <f aca="false">T146+V146</f>
        <v>5.69442891387948</v>
      </c>
      <c r="Y146" s="67" t="n">
        <f aca="false">U146+W146</f>
        <v>91.6229721484639</v>
      </c>
      <c r="Z146" s="63" t="n">
        <f aca="false">20*LOG(Am*IMABS(IMDIV(IMDIV(IMDIV(COMPLEX(1,S146/wz_esr2),COMPLEX(1,S146/wp_lf2)),COMPLEX(1,S146/wp_esr2)),COMPLEX(1-S146^2/(wn^2),S146/wp_hf))))</f>
        <v>-10.3904213704398</v>
      </c>
      <c r="AA146" s="63" t="n">
        <f aca="false">IMARGUMENT(IMDIV(IMDIV(IMDIV(COMPLEX(1,S146/wz_esr2),COMPLEX(1,S146/wp_lf2)),COMPLEX(1,S146/wp_esr2)),COMPLEX(1-S146^2/(wn^2),S146/wp_hf)))*180/PI()</f>
        <v>-95.3251596211691</v>
      </c>
      <c r="AB146" s="63" t="n">
        <f aca="false">Z146+V146</f>
        <v>3.62166787091036</v>
      </c>
      <c r="AC146" s="63" t="n">
        <f aca="false">AA146+W146</f>
        <v>60.7048463545528</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8.73064746593769</v>
      </c>
      <c r="U147" s="67" t="n">
        <f aca="false">IMARGUMENT(IMDIV(IMDIV(IMDIV(COMPLEX(1,S147/wz_esr),COMPLEX(1,S147/wp_lf)),COMPLEX(1,S147/wp_esr)),COMPLEX(1-S147^2/(wn^2),S147/wp_hf)))*180/PI()</f>
        <v>-63.4783526199492</v>
      </c>
      <c r="V147" s="67" t="n">
        <f aca="false">20*LOG(Afb*IMABS(IMDIV(IMDIV(COMPLEX(1,S147/wz_ea),COMPLEX(1,S147/wp_ea)),COMPLEX(0,S147))))</f>
        <v>13.8982449486616</v>
      </c>
      <c r="W147" s="67" t="n">
        <f aca="false">IMARGUMENT(IMDIV(IMDIV(COMPLEX(-1,-S147/wz_ea),COMPLEX(1,S147/wp_ea)),COMPLEX(0,S147)))*180/PI()</f>
        <v>154.408662015537</v>
      </c>
      <c r="X147" s="67" t="n">
        <f aca="false">T147+V147</f>
        <v>5.16759748272391</v>
      </c>
      <c r="Y147" s="67" t="n">
        <f aca="false">U147+W147</f>
        <v>90.9303093955875</v>
      </c>
      <c r="Z147" s="63" t="n">
        <f aca="false">20*LOG(Am*IMABS(IMDIV(IMDIV(IMDIV(COMPLEX(1,S147/wz_esr2),COMPLEX(1,S147/wp_lf2)),COMPLEX(1,S147/wp_esr2)),COMPLEX(1-S147^2/(wn^2),S147/wp_hf))))</f>
        <v>-11.0857993696262</v>
      </c>
      <c r="AA147" s="63" t="n">
        <f aca="false">IMARGUMENT(IMDIV(IMDIV(IMDIV(COMPLEX(1,S147/wz_esr2),COMPLEX(1,S147/wp_lf2)),COMPLEX(1,S147/wp_esr2)),COMPLEX(1-S147^2/(wn^2),S147/wp_hf)))*180/PI()</f>
        <v>-95.9748300747816</v>
      </c>
      <c r="AB147" s="63" t="n">
        <f aca="false">Z147+V147</f>
        <v>2.81244557903537</v>
      </c>
      <c r="AC147" s="63" t="n">
        <f aca="false">AA147+W147</f>
        <v>58.4338319407551</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9.09010252271035</v>
      </c>
      <c r="U148" s="67" t="n">
        <f aca="false">IMARGUMENT(IMDIV(IMDIV(IMDIV(COMPLEX(1,S148/wz_esr),COMPLEX(1,S148/wp_lf)),COMPLEX(1,S148/wp_esr)),COMPLEX(1-S148^2/(wn^2),S148/wp_hf)))*180/PI()</f>
        <v>-62.6843645504844</v>
      </c>
      <c r="V148" s="67" t="n">
        <f aca="false">20*LOG(Afb*IMABS(IMDIV(IMDIV(COMPLEX(1,S148/wz_ea),COMPLEX(1,S148/wp_ea)),COMPLEX(0,S148))))</f>
        <v>13.7785970611943</v>
      </c>
      <c r="W148" s="67" t="n">
        <f aca="false">IMARGUMENT(IMDIV(IMDIV(COMPLEX(-1,-S148/wz_ea),COMPLEX(1,S148/wp_ea)),COMPLEX(0,S148)))*180/PI()</f>
        <v>152.821644804553</v>
      </c>
      <c r="X148" s="67" t="n">
        <f aca="false">T148+V148</f>
        <v>4.68849453848398</v>
      </c>
      <c r="Y148" s="67" t="n">
        <f aca="false">U148+W148</f>
        <v>90.1372802540683</v>
      </c>
      <c r="Z148" s="63" t="n">
        <f aca="false">20*LOG(Am*IMABS(IMDIV(IMDIV(IMDIV(COMPLEX(1,S148/wz_esr2),COMPLEX(1,S148/wp_lf2)),COMPLEX(1,S148/wp_esr2)),COMPLEX(1-S148^2/(wn^2),S148/wp_hf))))</f>
        <v>-11.7297855843785</v>
      </c>
      <c r="AA148" s="63" t="n">
        <f aca="false">IMARGUMENT(IMDIV(IMDIV(IMDIV(COMPLEX(1,S148/wz_esr2),COMPLEX(1,S148/wp_lf2)),COMPLEX(1,S148/wp_esr2)),COMPLEX(1-S148^2/(wn^2),S148/wp_hf)))*180/PI()</f>
        <v>-96.6124674371269</v>
      </c>
      <c r="AB148" s="63" t="n">
        <f aca="false">Z148+V148</f>
        <v>2.04881147681583</v>
      </c>
      <c r="AC148" s="63" t="n">
        <f aca="false">AA148+W148</f>
        <v>56.2091773674259</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9.4048724088156</v>
      </c>
      <c r="U149" s="67" t="n">
        <f aca="false">IMARGUMENT(IMDIV(IMDIV(IMDIV(COMPLEX(1,S149/wz_esr),COMPLEX(1,S149/wp_lf)),COMPLEX(1,S149/wp_esr)),COMPLEX(1-S149^2/(wn^2),S149/wp_hf)))*180/PI()</f>
        <v>-62.0191001394173</v>
      </c>
      <c r="V149" s="67" t="n">
        <f aca="false">20*LOG(Afb*IMABS(IMDIV(IMDIV(COMPLEX(1,S149/wz_ea),COMPLEX(1,S149/wp_ea)),COMPLEX(0,S149))))</f>
        <v>13.6536851628023</v>
      </c>
      <c r="W149" s="67" t="n">
        <f aca="false">IMARGUMENT(IMDIV(IMDIV(COMPLEX(-1,-S149/wz_ea),COMPLEX(1,S149/wp_ea)),COMPLEX(0,S149)))*180/PI()</f>
        <v>151.271940856704</v>
      </c>
      <c r="X149" s="67" t="n">
        <f aca="false">T149+V149</f>
        <v>4.24881275398674</v>
      </c>
      <c r="Y149" s="67" t="n">
        <f aca="false">U149+W149</f>
        <v>89.2528407172871</v>
      </c>
      <c r="Z149" s="63" t="n">
        <f aca="false">20*LOG(Am*IMABS(IMDIV(IMDIV(IMDIV(COMPLEX(1,S149/wz_esr2),COMPLEX(1,S149/wp_lf2)),COMPLEX(1,S149/wp_esr2)),COMPLEX(1-S149^2/(wn^2),S149/wp_hf))))</f>
        <v>-12.3294966380302</v>
      </c>
      <c r="AA149" s="63" t="n">
        <f aca="false">IMARGUMENT(IMDIV(IMDIV(IMDIV(COMPLEX(1,S149/wz_esr2),COMPLEX(1,S149/wp_lf2)),COMPLEX(1,S149/wp_esr2)),COMPLEX(1-S149^2/(wn^2),S149/wp_hf)))*180/PI()</f>
        <v>-97.2409038733864</v>
      </c>
      <c r="AB149" s="63" t="n">
        <f aca="false">Z149+V149</f>
        <v>1.32418852477212</v>
      </c>
      <c r="AC149" s="63" t="n">
        <f aca="false">AA149+W149</f>
        <v>54.031036983318</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9.68212551732563</v>
      </c>
      <c r="U150" s="67" t="n">
        <f aca="false">IMARGUMENT(IMDIV(IMDIV(IMDIV(COMPLEX(1,S150/wz_esr),COMPLEX(1,S150/wp_lf)),COMPLEX(1,S150/wp_esr)),COMPLEX(1-S150^2/(wn^2),S150/wp_hf)))*180/PI()</f>
        <v>-61.4756931145487</v>
      </c>
      <c r="V150" s="67" t="n">
        <f aca="false">20*LOG(Afb*IMABS(IMDIV(IMDIV(COMPLEX(1,S150/wz_ea),COMPLEX(1,S150/wp_ea)),COMPLEX(0,S150))))</f>
        <v>13.5240379368681</v>
      </c>
      <c r="W150" s="67" t="n">
        <f aca="false">IMARGUMENT(IMDIV(IMDIV(COMPLEX(-1,-S150/wz_ea),COMPLEX(1,S150/wp_ea)),COMPLEX(0,S150)))*180/PI()</f>
        <v>149.761672748733</v>
      </c>
      <c r="X150" s="67" t="n">
        <f aca="false">T150+V150</f>
        <v>3.84191241954247</v>
      </c>
      <c r="Y150" s="67" t="n">
        <f aca="false">U150+W150</f>
        <v>88.2859796341844</v>
      </c>
      <c r="Z150" s="63" t="n">
        <f aca="false">20*LOG(Am*IMABS(IMDIV(IMDIV(IMDIV(COMPLEX(1,S150/wz_esr2),COMPLEX(1,S150/wp_lf2)),COMPLEX(1,S150/wp_esr2)),COMPLEX(1-S150^2/(wn^2),S150/wp_hf))))</f>
        <v>-12.8906748403417</v>
      </c>
      <c r="AA150" s="63" t="n">
        <f aca="false">IMARGUMENT(IMDIV(IMDIV(IMDIV(COMPLEX(1,S150/wz_esr2),COMPLEX(1,S150/wp_lf2)),COMPLEX(1,S150/wp_esr2)),COMPLEX(1-S150^2/(wn^2),S150/wp_hf)))*180/PI()</f>
        <v>-97.8622862072129</v>
      </c>
      <c r="AB150" s="63" t="n">
        <f aca="false">Z150+V150</f>
        <v>0.633363096526363</v>
      </c>
      <c r="AC150" s="63" t="n">
        <f aca="false">AA150+W150</f>
        <v>51.899386541520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9.92772221546861</v>
      </c>
      <c r="U151" s="67" t="n">
        <f aca="false">IMARGUMENT(IMDIV(IMDIV(IMDIV(COMPLEX(1,S151/wz_esr),COMPLEX(1,S151/wp_lf)),COMPLEX(1,S151/wp_esr)),COMPLEX(1-S151^2/(wn^2),S151/wp_hf)))*180/PI()</f>
        <v>-61.0468496127917</v>
      </c>
      <c r="V151" s="67" t="n">
        <f aca="false">20*LOG(Afb*IMABS(IMDIV(IMDIV(COMPLEX(1,S151/wz_ea),COMPLEX(1,S151/wp_ea)),COMPLEX(0,S151))))</f>
        <v>13.3901676647872</v>
      </c>
      <c r="W151" s="67" t="n">
        <f aca="false">IMARGUMENT(IMDIV(IMDIV(COMPLEX(-1,-S151/wz_ea),COMPLEX(1,S151/wp_ea)),COMPLEX(0,S151)))*180/PI()</f>
        <v>148.292285015564</v>
      </c>
      <c r="X151" s="67" t="n">
        <f aca="false">T151+V151</f>
        <v>3.46244544931859</v>
      </c>
      <c r="Y151" s="67" t="n">
        <f aca="false">U151+W151</f>
        <v>87.2454354027726</v>
      </c>
      <c r="Z151" s="63" t="n">
        <f aca="false">20*LOG(Am*IMABS(IMDIV(IMDIV(IMDIV(COMPLEX(1,S151/wz_esr2),COMPLEX(1,S151/wp_lf2)),COMPLEX(1,S151/wp_esr2)),COMPLEX(1-S151^2/(wn^2),S151/wp_hf))))</f>
        <v>-13.418021652511</v>
      </c>
      <c r="AA151" s="63" t="n">
        <f aca="false">IMARGUMENT(IMDIV(IMDIV(IMDIV(COMPLEX(1,S151/wz_esr2),COMPLEX(1,S151/wp_lf2)),COMPLEX(1,S151/wp_esr2)),COMPLEX(1-S151^2/(wn^2),S151/wp_hf)))*180/PI()</f>
        <v>-98.4782759260313</v>
      </c>
      <c r="AB151" s="63" t="n">
        <f aca="false">Z151+V151</f>
        <v>-0.0278539877237964</v>
      </c>
      <c r="AC151" s="63" t="n">
        <f aca="false">AA151+W151</f>
        <v>49.814009089533</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0.1464896180312</v>
      </c>
      <c r="U152" s="67" t="n">
        <f aca="false">IMARGUMENT(IMDIV(IMDIV(IMDIV(COMPLEX(1,S152/wz_esr),COMPLEX(1,S152/wp_lf)),COMPLEX(1,S152/wp_esr)),COMPLEX(1-S152^2/(wn^2),S152/wp_hf)))*180/PI()</f>
        <v>-60.7251716176124</v>
      </c>
      <c r="V152" s="67" t="n">
        <f aca="false">20*LOG(Afb*IMABS(IMDIV(IMDIV(COMPLEX(1,S152/wz_ea),COMPLEX(1,S152/wp_ea)),COMPLEX(0,S152))))</f>
        <v>13.25256604416</v>
      </c>
      <c r="W152" s="67" t="n">
        <f aca="false">IMARGUMENT(IMDIV(IMDIV(COMPLEX(-1,-S152/wz_ea),COMPLEX(1,S152/wp_ea)),COMPLEX(0,S152)))*180/PI()</f>
        <v>146.864679578786</v>
      </c>
      <c r="X152" s="67" t="n">
        <f aca="false">T152+V152</f>
        <v>3.10607642612878</v>
      </c>
      <c r="Y152" s="67" t="n">
        <f aca="false">U152+W152</f>
        <v>86.1395079611736</v>
      </c>
      <c r="Z152" s="63" t="n">
        <f aca="false">20*LOG(Am*IMABS(IMDIV(IMDIV(IMDIV(COMPLEX(1,S152/wz_esr2),COMPLEX(1,S152/wp_lf2)),COMPLEX(1,S152/wp_esr2)),COMPLEX(1-S152^2/(wn^2),S152/wp_hf))))</f>
        <v>-13.9154358350135</v>
      </c>
      <c r="AA152" s="63" t="n">
        <f aca="false">IMARGUMENT(IMDIV(IMDIV(IMDIV(COMPLEX(1,S152/wz_esr2),COMPLEX(1,S152/wp_lf2)),COMPLEX(1,S152/wp_esr2)),COMPLEX(1-S152^2/(wn^2),S152/wp_hf)))*180/PI()</f>
        <v>-99.0901824691228</v>
      </c>
      <c r="AB152" s="63" t="n">
        <f aca="false">Z152+V152</f>
        <v>-0.662869790853565</v>
      </c>
      <c r="AC152" s="63" t="n">
        <f aca="false">AA152+W152</f>
        <v>47.7744971096631</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0.3424297357257</v>
      </c>
      <c r="U153" s="67" t="n">
        <f aca="false">IMARGUMENT(IMDIV(IMDIV(IMDIV(COMPLEX(1,S153/wz_esr),COMPLEX(1,S153/wp_lf)),COMPLEX(1,S153/wp_esr)),COMPLEX(1-S153^2/(wn^2),S153/wp_hf)))*180/PI()</f>
        <v>-60.5033751723841</v>
      </c>
      <c r="V153" s="67" t="n">
        <f aca="false">20*LOG(Afb*IMABS(IMDIV(IMDIV(COMPLEX(1,S153/wz_ea),COMPLEX(1,S153/wp_ea)),COMPLEX(0,S153))))</f>
        <v>13.1117011122639</v>
      </c>
      <c r="W153" s="67" t="n">
        <f aca="false">IMARGUMENT(IMDIV(IMDIV(COMPLEX(-1,-S153/wz_ea),COMPLEX(1,S153/wp_ea)),COMPLEX(0,S153)))*180/PI()</f>
        <v>145.479318751847</v>
      </c>
      <c r="X153" s="67" t="n">
        <f aca="false">T153+V153</f>
        <v>2.76927137653819</v>
      </c>
      <c r="Y153" s="67" t="n">
        <f aca="false">U153+W153</f>
        <v>84.9759435794626</v>
      </c>
      <c r="Z153" s="63" t="n">
        <f aca="false">20*LOG(Am*IMABS(IMDIV(IMDIV(IMDIV(COMPLEX(1,S153/wz_esr2),COMPLEX(1,S153/wp_lf2)),COMPLEX(1,S153/wp_esr2)),COMPLEX(1-S153^2/(wn^2),S153/wp_hf))))</f>
        <v>-14.3861872026146</v>
      </c>
      <c r="AA153" s="63" t="n">
        <f aca="false">IMARGUMENT(IMDIV(IMDIV(IMDIV(COMPLEX(1,S153/wz_esr2),COMPLEX(1,S153/wp_lf2)),COMPLEX(1,S153/wp_esr2)),COMPLEX(1-S153^2/(wn^2),S153/wp_hf)))*180/PI()</f>
        <v>-99.6990543648347</v>
      </c>
      <c r="AB153" s="63" t="n">
        <f aca="false">Z153+V153</f>
        <v>-1.27448609035066</v>
      </c>
      <c r="AC153" s="63" t="n">
        <f aca="false">AA153+W153</f>
        <v>45.780264387012</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0.518879829461</v>
      </c>
      <c r="U154" s="67" t="n">
        <f aca="false">IMARGUMENT(IMDIV(IMDIV(IMDIV(COMPLEX(1,S154/wz_esr),COMPLEX(1,S154/wp_lf)),COMPLEX(1,S154/wp_esr)),COMPLEX(1-S154^2/(wn^2),S154/wp_hf)))*180/PI()</f>
        <v>-60.3744325779049</v>
      </c>
      <c r="V154" s="67" t="n">
        <f aca="false">20*LOG(Afb*IMABS(IMDIV(IMDIV(COMPLEX(1,S154/wz_ea),COMPLEX(1,S154/wp_ea)),COMPLEX(0,S154))))</f>
        <v>12.9680151079959</v>
      </c>
      <c r="W154" s="67" t="n">
        <f aca="false">IMARGUMENT(IMDIV(IMDIV(COMPLEX(-1,-S154/wz_ea),COMPLEX(1,S154/wp_ea)),COMPLEX(0,S154)))*180/PI()</f>
        <v>144.136306415971</v>
      </c>
      <c r="X154" s="67" t="n">
        <f aca="false">T154+V154</f>
        <v>2.44913527853496</v>
      </c>
      <c r="Y154" s="67" t="n">
        <f aca="false">U154+W154</f>
        <v>83.761873838066</v>
      </c>
      <c r="Z154" s="63" t="n">
        <f aca="false">20*LOG(Am*IMABS(IMDIV(IMDIV(IMDIV(COMPLEX(1,S154/wz_esr2),COMPLEX(1,S154/wp_lf2)),COMPLEX(1,S154/wp_esr2)),COMPLEX(1-S154^2/(wn^2),S154/wp_hf))))</f>
        <v>-14.8330458055976</v>
      </c>
      <c r="AA154" s="63" t="n">
        <f aca="false">IMARGUMENT(IMDIV(IMDIV(IMDIV(COMPLEX(1,S154/wz_esr2),COMPLEX(1,S154/wp_lf2)),COMPLEX(1,S154/wp_esr2)),COMPLEX(1-S154^2/(wn^2),S154/wp_hf)))*180/PI()</f>
        <v>-100.305742963392</v>
      </c>
      <c r="AB154" s="63" t="n">
        <f aca="false">Z154+V154</f>
        <v>-1.86503069760168</v>
      </c>
      <c r="AC154" s="63" t="n">
        <f aca="false">AA154+W154</f>
        <v>43.8305634525786</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1.659033340846</v>
      </c>
      <c r="U155" s="63" t="n">
        <f aca="false">IMARGUMENT(IMDIV(IMDIV(IMDIV(COMPLEX(1,S155/wz_esr),COMPLEX(1,S155/wp_lf)),COMPLEX(1,S155/wp_esr)),COMPLEX(1-S155^2/(wn^2),S155/wp_hf)))*180/PI()</f>
        <v>-62.9200124488193</v>
      </c>
      <c r="V155" s="63" t="n">
        <f aca="false">20*LOG(Afb*IMABS(IMDIV(IMDIV(COMPLEX(1,S155/wz_ea),COMPLEX(1,S155/wp_ea)),COMPLEX(0,S155))))</f>
        <v>11.4537976970109</v>
      </c>
      <c r="W155" s="63" t="n">
        <f aca="false">IMARGUMENT(IMDIV(IMDIV(COMPLEX(-1,-S155/wz_ea),COMPLEX(1,S155/wp_ea)),COMPLEX(0,S155)))*180/PI()</f>
        <v>132.90626602868</v>
      </c>
      <c r="X155" s="63" t="n">
        <f aca="false">T155+V155</f>
        <v>-0.205235643835175</v>
      </c>
      <c r="Y155" s="63" t="n">
        <f aca="false">U155+W155</f>
        <v>69.9862535798611</v>
      </c>
      <c r="Z155" s="63" t="n">
        <f aca="false">20*LOG(Am*IMABS(IMDIV(IMDIV(IMDIV(COMPLEX(1,S155/wz_esr2),COMPLEX(1,S155/wp_lf2)),COMPLEX(1,S155/wp_esr2)),COMPLEX(1-S155^2/(wn^2),S155/wp_hf))))</f>
        <v>-18.3832505940262</v>
      </c>
      <c r="AA155" s="63" t="n">
        <f aca="false">IMARGUMENT(IMDIV(IMDIV(IMDIV(COMPLEX(1,S155/wz_esr2),COMPLEX(1,S155/wp_lf2)),COMPLEX(1,S155/wp_esr2)),COMPLEX(1-S155^2/(wn^2),S155/wp_hf)))*180/PI()</f>
        <v>-106.362442642322</v>
      </c>
      <c r="AB155" s="63" t="n">
        <f aca="false">Z155+V155</f>
        <v>-6.92945289701532</v>
      </c>
      <c r="AC155" s="63" t="n">
        <f aca="false">AA155+W155</f>
        <v>26.5438233863583</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2.3457706734681</v>
      </c>
      <c r="U156" s="63" t="n">
        <f aca="false">IMARGUMENT(IMDIV(IMDIV(IMDIV(COMPLEX(1,S156/wz_esr),COMPLEX(1,S156/wp_lf)),COMPLEX(1,S156/wp_esr)),COMPLEX(1-S156^2/(wn^2),S156/wp_hf)))*180/PI()</f>
        <v>-69.7275038527584</v>
      </c>
      <c r="V156" s="63" t="n">
        <f aca="false">20*LOG(Afb*IMABS(IMDIV(IMDIV(COMPLEX(1,S156/wz_ea),COMPLEX(1,S156/wp_ea)),COMPLEX(0,S156))))</f>
        <v>9.95518242856542</v>
      </c>
      <c r="W156" s="63" t="n">
        <f aca="false">IMARGUMENT(IMDIV(IMDIV(COMPLEX(-1,-S156/wz_ea),COMPLEX(1,S156/wp_ea)),COMPLEX(0,S156)))*180/PI()</f>
        <v>124.954470979324</v>
      </c>
      <c r="X156" s="63" t="n">
        <f aca="false">T156+V156</f>
        <v>-2.39058824490265</v>
      </c>
      <c r="Y156" s="63" t="n">
        <f aca="false">U156+W156</f>
        <v>55.2269671265657</v>
      </c>
      <c r="Z156" s="63" t="n">
        <f aca="false">20*LOG(Am*IMABS(IMDIV(IMDIV(IMDIV(COMPLEX(1,S156/wz_esr2),COMPLEX(1,S156/wp_lf2)),COMPLEX(1,S156/wp_esr2)),COMPLEX(1-S156^2/(wn^2),S156/wp_hf))))</f>
        <v>-20.9531624236725</v>
      </c>
      <c r="AA156" s="63" t="n">
        <f aca="false">IMARGUMENT(IMDIV(IMDIV(IMDIV(COMPLEX(1,S156/wz_esr2),COMPLEX(1,S156/wp_lf2)),COMPLEX(1,S156/wp_esr2)),COMPLEX(1-S156^2/(wn^2),S156/wp_hf)))*180/PI()</f>
        <v>-112.556539141992</v>
      </c>
      <c r="AB156" s="63" t="n">
        <f aca="false">Z156+V156</f>
        <v>-10.9979799951071</v>
      </c>
      <c r="AC156" s="63" t="n">
        <f aca="false">AA156+W156</f>
        <v>12.3979318373323</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2.9609370125806</v>
      </c>
      <c r="U157" s="63" t="n">
        <f aca="false">IMARGUMENT(IMDIV(IMDIV(IMDIV(COMPLEX(1,S157/wz_esr),COMPLEX(1,S157/wp_lf)),COMPLEX(1,S157/wp_esr)),COMPLEX(1-S157^2/(wn^2),S157/wp_hf)))*180/PI()</f>
        <v>-78.6430306568199</v>
      </c>
      <c r="V157" s="63" t="n">
        <f aca="false">20*LOG(Afb*IMABS(IMDIV(IMDIV(COMPLEX(1,S157/wz_ea),COMPLEX(1,S157/wp_ea)),COMPLEX(0,S157))))</f>
        <v>8.5715156579489</v>
      </c>
      <c r="W157" s="63" t="n">
        <f aca="false">IMARGUMENT(IMDIV(IMDIV(COMPLEX(-1,-S157/wz_ea),COMPLEX(1,S157/wp_ea)),COMPLEX(0,S157)))*180/PI()</f>
        <v>119.246035138417</v>
      </c>
      <c r="X157" s="63" t="n">
        <f aca="false">T157+V157</f>
        <v>-4.38942135463166</v>
      </c>
      <c r="Y157" s="63" t="n">
        <f aca="false">U157+W157</f>
        <v>40.6030044815975</v>
      </c>
      <c r="Z157" s="63" t="n">
        <f aca="false">20*LOG(Am*IMABS(IMDIV(IMDIV(IMDIV(COMPLEX(1,S157/wz_esr2),COMPLEX(1,S157/wp_lf2)),COMPLEX(1,S157/wp_esr2)),COMPLEX(1-S157^2/(wn^2),S157/wp_hf))))</f>
        <v>-23.0288441279875</v>
      </c>
      <c r="AA157" s="63" t="n">
        <f aca="false">IMARGUMENT(IMDIV(IMDIV(IMDIV(COMPLEX(1,S157/wz_esr2),COMPLEX(1,S157/wp_lf2)),COMPLEX(1,S157/wp_esr2)),COMPLEX(1-S157^2/(wn^2),S157/wp_hf)))*180/PI()</f>
        <v>-118.929966297186</v>
      </c>
      <c r="AB157" s="63" t="n">
        <f aca="false">Z157+V157</f>
        <v>-14.4573284700386</v>
      </c>
      <c r="AC157" s="63" t="n">
        <f aca="false">AA157+W157</f>
        <v>0.316068841231228</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3.630374940139</v>
      </c>
      <c r="U158" s="63" t="n">
        <f aca="false">IMARGUMENT(IMDIV(IMDIV(IMDIV(COMPLEX(1,S158/wz_esr),COMPLEX(1,S158/wp_lf)),COMPLEX(1,S158/wp_esr)),COMPLEX(1-S158^2/(wn^2),S158/wp_hf)))*180/PI()</f>
        <v>-88.5938190496959</v>
      </c>
      <c r="V158" s="63" t="n">
        <f aca="false">20*LOG(Afb*IMABS(IMDIV(IMDIV(COMPLEX(1,S158/wz_ea),COMPLEX(1,S158/wp_ea)),COMPLEX(0,S158))))</f>
        <v>7.3217067359805</v>
      </c>
      <c r="W158" s="63" t="n">
        <f aca="false">IMARGUMENT(IMDIV(IMDIV(COMPLEX(-1,-S158/wz_ea),COMPLEX(1,S158/wp_ea)),COMPLEX(0,S158)))*180/PI()</f>
        <v>115.029680685201</v>
      </c>
      <c r="X158" s="63" t="n">
        <f aca="false">T158+V158</f>
        <v>-6.30866820415846</v>
      </c>
      <c r="Y158" s="63" t="n">
        <f aca="false">U158+W158</f>
        <v>26.4358616355049</v>
      </c>
      <c r="Z158" s="63" t="n">
        <f aca="false">20*LOG(Am*IMABS(IMDIV(IMDIV(IMDIV(COMPLEX(1,S158/wz_esr2),COMPLEX(1,S158/wp_lf2)),COMPLEX(1,S158/wp_esr2)),COMPLEX(1-S158^2/(wn^2),S158/wp_hf))))</f>
        <v>-24.8366762987643</v>
      </c>
      <c r="AA158" s="63" t="n">
        <f aca="false">IMARGUMENT(IMDIV(IMDIV(IMDIV(COMPLEX(1,S158/wz_esr2),COMPLEX(1,S158/wp_lf2)),COMPLEX(1,S158/wp_esr2)),COMPLEX(1-S158^2/(wn^2),S158/wp_hf)))*180/PI()</f>
        <v>-125.398403769095</v>
      </c>
      <c r="AB158" s="63" t="n">
        <f aca="false">Z158+V158</f>
        <v>-17.5149695627838</v>
      </c>
      <c r="AC158" s="63" t="n">
        <f aca="false">AA158+W158</f>
        <v>-10.368723083894</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14.4014926817766</v>
      </c>
      <c r="U159" s="63" t="n">
        <f aca="false">IMARGUMENT(IMDIV(IMDIV(IMDIV(COMPLEX(1,S159/wz_esr),COMPLEX(1,S159/wp_lf)),COMPLEX(1,S159/wp_esr)),COMPLEX(1-S159^2/(wn^2),S159/wp_hf)))*180/PI()</f>
        <v>-98.9303148780005</v>
      </c>
      <c r="V159" s="63" t="n">
        <f aca="false">20*LOG(Afb*IMABS(IMDIV(IMDIV(COMPLEX(1,S159/wz_ea),COMPLEX(1,S159/wp_ea)),COMPLEX(0,S159))))</f>
        <v>6.19719829254888</v>
      </c>
      <c r="W159" s="63" t="n">
        <f aca="false">IMARGUMENT(IMDIV(IMDIV(COMPLEX(-1,-S159/wz_ea),COMPLEX(1,S159/wp_ea)),COMPLEX(0,S159)))*180/PI()</f>
        <v>111.821223604944</v>
      </c>
      <c r="X159" s="63" t="n">
        <f aca="false">T159+V159</f>
        <v>-8.20429438922767</v>
      </c>
      <c r="Y159" s="63" t="n">
        <f aca="false">U159+W159</f>
        <v>12.8909087269433</v>
      </c>
      <c r="Z159" s="63" t="n">
        <f aca="false">20*LOG(Am*IMABS(IMDIV(IMDIV(IMDIV(COMPLEX(1,S159/wz_esr2),COMPLEX(1,S159/wp_lf2)),COMPLEX(1,S159/wp_esr2)),COMPLEX(1-S159^2/(wn^2),S159/wp_hf))))</f>
        <v>-26.4979865553445</v>
      </c>
      <c r="AA159" s="63" t="n">
        <f aca="false">IMARGUMENT(IMDIV(IMDIV(IMDIV(COMPLEX(1,S159/wz_esr2),COMPLEX(1,S159/wp_lf2)),COMPLEX(1,S159/wp_esr2)),COMPLEX(1-S159^2/(wn^2),S159/wp_hf)))*180/PI()</f>
        <v>-131.806053422965</v>
      </c>
      <c r="AB159" s="63" t="n">
        <f aca="false">Z159+V159</f>
        <v>-20.3007882627956</v>
      </c>
      <c r="AC159" s="63" t="n">
        <f aca="false">AA159+W159</f>
        <v>-19.9848298180216</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15.2859097444368</v>
      </c>
      <c r="U160" s="63" t="n">
        <f aca="false">IMARGUMENT(IMDIV(IMDIV(IMDIV(COMPLEX(1,S160/wz_esr),COMPLEX(1,S160/wp_lf)),COMPLEX(1,S160/wp_esr)),COMPLEX(1-S160^2/(wn^2),S160/wp_hf)))*180/PI()</f>
        <v>-109.202635045122</v>
      </c>
      <c r="V160" s="63" t="n">
        <f aca="false">20*LOG(Afb*IMABS(IMDIV(IMDIV(COMPLEX(1,S160/wz_ea),COMPLEX(1,S160/wp_ea)),COMPLEX(0,S160))))</f>
        <v>5.182420501971</v>
      </c>
      <c r="W160" s="63" t="n">
        <f aca="false">IMARGUMENT(IMDIV(IMDIV(COMPLEX(-1,-S160/wz_ea),COMPLEX(1,S160/wp_ea)),COMPLEX(0,S160)))*180/PI()</f>
        <v>109.312842012929</v>
      </c>
      <c r="X160" s="63" t="n">
        <f aca="false">T160+V160</f>
        <v>-10.1034892424658</v>
      </c>
      <c r="Y160" s="63" t="n">
        <f aca="false">U160+W160</f>
        <v>0.110206967807926</v>
      </c>
      <c r="Z160" s="63" t="n">
        <f aca="false">20*LOG(Am*IMABS(IMDIV(IMDIV(IMDIV(COMPLEX(1,S160/wz_esr2),COMPLEX(1,S160/wp_lf2)),COMPLEX(1,S160/wp_esr2)),COMPLEX(1-S160^2/(wn^2),S160/wp_hf))))</f>
        <v>-28.0777169782559</v>
      </c>
      <c r="AA160" s="63" t="n">
        <f aca="false">IMARGUMENT(IMDIV(IMDIV(IMDIV(COMPLEX(1,S160/wz_esr2),COMPLEX(1,S160/wp_lf2)),COMPLEX(1,S160/wp_esr2)),COMPLEX(1-S160^2/(wn^2),S160/wp_hf)))*180/PI()</f>
        <v>-137.972598557494</v>
      </c>
      <c r="AB160" s="63" t="n">
        <f aca="false">Z160+V160</f>
        <v>-22.8952964762849</v>
      </c>
      <c r="AC160" s="63" t="n">
        <f aca="false">AA160+W160</f>
        <v>-28.659756544564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16.2745980516501</v>
      </c>
      <c r="U161" s="63" t="n">
        <f aca="false">IMARGUMENT(IMDIV(IMDIV(IMDIV(COMPLEX(1,S161/wz_esr),COMPLEX(1,S161/wp_lf)),COMPLEX(1,S161/wp_esr)),COMPLEX(1-S161^2/(wn^2),S161/wp_hf)))*180/PI()</f>
        <v>-119.094508118052</v>
      </c>
      <c r="V161" s="63" t="n">
        <f aca="false">20*LOG(Afb*IMABS(IMDIV(IMDIV(COMPLEX(1,S161/wz_ea),COMPLEX(1,S161/wp_ea)),COMPLEX(0,S161))))</f>
        <v>4.26169957407678</v>
      </c>
      <c r="W161" s="63" t="n">
        <f aca="false">IMARGUMENT(IMDIV(IMDIV(COMPLEX(-1,-S161/wz_ea),COMPLEX(1,S161/wp_ea)),COMPLEX(0,S161)))*180/PI()</f>
        <v>107.305281139786</v>
      </c>
      <c r="X161" s="63" t="n">
        <f aca="false">T161+V161</f>
        <v>-12.0128984775733</v>
      </c>
      <c r="Y161" s="63" t="n">
        <f aca="false">U161+W161</f>
        <v>-11.7892269782658</v>
      </c>
      <c r="Z161" s="63" t="n">
        <f aca="false">20*LOG(Am*IMABS(IMDIV(IMDIV(IMDIV(COMPLEX(1,S161/wz_esr2),COMPLEX(1,S161/wp_lf2)),COMPLEX(1,S161/wp_esr2)),COMPLEX(1-S161^2/(wn^2),S161/wp_hf))))</f>
        <v>-29.6061820967844</v>
      </c>
      <c r="AA161" s="63" t="n">
        <f aca="false">IMARGUMENT(IMDIV(IMDIV(IMDIV(COMPLEX(1,S161/wz_esr2),COMPLEX(1,S161/wp_lf2)),COMPLEX(1,S161/wp_esr2)),COMPLEX(1-S161^2/(wn^2),S161/wp_hf)))*180/PI()</f>
        <v>-143.738220687561</v>
      </c>
      <c r="AB161" s="63" t="n">
        <f aca="false">Z161+V161</f>
        <v>-25.3444825227076</v>
      </c>
      <c r="AC161" s="63" t="n">
        <f aca="false">AA161+W161</f>
        <v>-36.4329395477749</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17.3472005392085</v>
      </c>
      <c r="U162" s="63" t="n">
        <f aca="false">IMARGUMENT(IMDIV(IMDIV(IMDIV(COMPLEX(1,S162/wz_esr),COMPLEX(1,S162/wp_lf)),COMPLEX(1,S162/wp_esr)),COMPLEX(1-S162^2/(wn^2),S162/wp_hf)))*180/PI()</f>
        <v>-128.402791994248</v>
      </c>
      <c r="V162" s="63" t="n">
        <f aca="false">20*LOG(Afb*IMABS(IMDIV(IMDIV(COMPLEX(1,S162/wz_ea),COMPLEX(1,S162/wp_ea)),COMPLEX(0,S162))))</f>
        <v>3.42125360736178</v>
      </c>
      <c r="W162" s="63" t="n">
        <f aca="false">IMARGUMENT(IMDIV(IMDIV(COMPLEX(-1,-S162/wz_ea),COMPLEX(1,S162/wp_ea)),COMPLEX(0,S162)))*180/PI()</f>
        <v>105.666010372561</v>
      </c>
      <c r="X162" s="63" t="n">
        <f aca="false">T162+V162</f>
        <v>-13.9259469318467</v>
      </c>
      <c r="Y162" s="63" t="n">
        <f aca="false">U162+W162</f>
        <v>-22.7367816216869</v>
      </c>
      <c r="Z162" s="63" t="n">
        <f aca="false">20*LOG(Am*IMABS(IMDIV(IMDIV(IMDIV(COMPLEX(1,S162/wz_esr2),COMPLEX(1,S162/wp_lf2)),COMPLEX(1,S162/wp_esr2)),COMPLEX(1-S162^2/(wn^2),S162/wp_hf))))</f>
        <v>-31.0928750748727</v>
      </c>
      <c r="AA162" s="63" t="n">
        <f aca="false">IMARGUMENT(IMDIV(IMDIV(IMDIV(COMPLEX(1,S162/wz_esr2),COMPLEX(1,S162/wp_lf2)),COMPLEX(1,S162/wp_esr2)),COMPLEX(1-S162^2/(wn^2),S162/wp_hf)))*180/PI()</f>
        <v>-148.99368791072</v>
      </c>
      <c r="AB162" s="63" t="n">
        <f aca="false">Z162+V162</f>
        <v>-27.6716214675109</v>
      </c>
      <c r="AC162" s="63" t="n">
        <f aca="false">AA162+W162</f>
        <v>-43.3276775381593</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18.4792662602769</v>
      </c>
      <c r="U163" s="63" t="n">
        <f aca="false">IMARGUMENT(IMDIV(IMDIV(IMDIV(COMPLEX(1,S163/wz_esr),COMPLEX(1,S163/wp_lf)),COMPLEX(1,S163/wp_esr)),COMPLEX(1-S163^2/(wn^2),S163/wp_hf)))*180/PI()</f>
        <v>-137.020608862227</v>
      </c>
      <c r="V163" s="63" t="n">
        <f aca="false">20*LOG(Afb*IMABS(IMDIV(IMDIV(COMPLEX(1,S163/wz_ea),COMPLEX(1,S163/wp_ea)),COMPLEX(0,S163))))</f>
        <v>2.64951143546409</v>
      </c>
      <c r="W163" s="63" t="n">
        <f aca="false">IMARGUMENT(IMDIV(IMDIV(COMPLEX(-1,-S163/wz_ea),COMPLEX(1,S163/wp_ea)),COMPLEX(0,S163)))*180/PI()</f>
        <v>104.304334414066</v>
      </c>
      <c r="X163" s="63" t="n">
        <f aca="false">T163+V163</f>
        <v>-15.8297548248129</v>
      </c>
      <c r="Y163" s="63" t="n">
        <f aca="false">U163+W163</f>
        <v>-32.7162744481605</v>
      </c>
      <c r="Z163" s="63" t="n">
        <f aca="false">20*LOG(Am*IMABS(IMDIV(IMDIV(IMDIV(COMPLEX(1,S163/wz_esr2),COMPLEX(1,S163/wp_lf2)),COMPLEX(1,S163/wp_esr2)),COMPLEX(1-S163^2/(wn^2),S163/wp_hf))))</f>
        <v>-32.5365553680504</v>
      </c>
      <c r="AA163" s="63" t="n">
        <f aca="false">IMARGUMENT(IMDIV(IMDIV(IMDIV(COMPLEX(1,S163/wz_esr2),COMPLEX(1,S163/wp_lf2)),COMPLEX(1,S163/wp_esr2)),COMPLEX(1-S163^2/(wn^2),S163/wp_hf)))*180/PI()</f>
        <v>-153.688865177203</v>
      </c>
      <c r="AB163" s="63" t="n">
        <f aca="false">Z163+V163</f>
        <v>-29.8870439325863</v>
      </c>
      <c r="AC163" s="63" t="n">
        <f aca="false">AA163+W163</f>
        <v>-49.384530763137</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19.6472662204088</v>
      </c>
      <c r="U164" s="63" t="n">
        <f aca="false">IMARGUMENT(IMDIV(IMDIV(IMDIV(COMPLEX(1,S164/wz_esr),COMPLEX(1,S164/wp_lf)),COMPLEX(1,S164/wp_esr)),COMPLEX(1-S164^2/(wn^2),S164/wp_hf)))*180/PI()</f>
        <v>-144.914865444554</v>
      </c>
      <c r="V164" s="63" t="n">
        <f aca="false">20*LOG(Afb*IMABS(IMDIV(IMDIV(COMPLEX(1,S164/wz_ea),COMPLEX(1,S164/wp_ea)),COMPLEX(0,S164))))</f>
        <v>1.93690841675692</v>
      </c>
      <c r="W164" s="63" t="n">
        <f aca="false">IMARGUMENT(IMDIV(IMDIV(COMPLEX(-1,-S164/wz_ea),COMPLEX(1,S164/wp_ea)),COMPLEX(0,S164)))*180/PI()</f>
        <v>103.156490564507</v>
      </c>
      <c r="X164" s="63" t="n">
        <f aca="false">T164+V164</f>
        <v>-17.7103578036519</v>
      </c>
      <c r="Y164" s="63" t="n">
        <f aca="false">U164+W164</f>
        <v>-41.7583748800472</v>
      </c>
      <c r="Z164" s="63" t="n">
        <f aca="false">20*LOG(Am*IMABS(IMDIV(IMDIV(IMDIV(COMPLEX(1,S164/wz_esr2),COMPLEX(1,S164/wp_lf2)),COMPLEX(1,S164/wp_esr2)),COMPLEX(1-S164^2/(wn^2),S164/wp_hf))))</f>
        <v>-33.9320945832973</v>
      </c>
      <c r="AA164" s="63" t="n">
        <f aca="false">IMARGUMENT(IMDIV(IMDIV(IMDIV(COMPLEX(1,S164/wz_esr2),COMPLEX(1,S164/wp_lf2)),COMPLEX(1,S164/wp_esr2)),COMPLEX(1-S164^2/(wn^2),S164/wp_hf)))*180/PI()</f>
        <v>-157.824112031791</v>
      </c>
      <c r="AB164" s="63" t="n">
        <f aca="false">Z164+V164</f>
        <v>-31.9951861665404</v>
      </c>
      <c r="AC164" s="63" t="n">
        <f aca="false">AA164+W164</f>
        <v>-54.6676214672838</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0.8312652610892</v>
      </c>
      <c r="U165" s="63" t="n">
        <f aca="false">IMARGUMENT(IMDIV(IMDIV(IMDIV(COMPLEX(1,S165/wz_esr),COMPLEX(1,S165/wp_lf)),COMPLEX(1,S165/wp_esr)),COMPLEX(1-S165^2/(wn^2),S165/wp_hf)))*180/PI()</f>
        <v>-152.101933949391</v>
      </c>
      <c r="V165" s="63" t="n">
        <f aca="false">20*LOG(Afb*IMABS(IMDIV(IMDIV(COMPLEX(1,S165/wz_ea),COMPLEX(1,S165/wp_ea)),COMPLEX(0,S165))))</f>
        <v>1.2755607738819</v>
      </c>
      <c r="W165" s="63" t="n">
        <f aca="false">IMARGUMENT(IMDIV(IMDIV(COMPLEX(-1,-S165/wz_ea),COMPLEX(1,S165/wp_ea)),COMPLEX(0,S165)))*180/PI()</f>
        <v>102.176534212342</v>
      </c>
      <c r="X165" s="63" t="n">
        <f aca="false">T165+V165</f>
        <v>-19.5557044872073</v>
      </c>
      <c r="Y165" s="63" t="n">
        <f aca="false">U165+W165</f>
        <v>-49.9253997370494</v>
      </c>
      <c r="Z165" s="63" t="n">
        <f aca="false">20*LOG(Am*IMABS(IMDIV(IMDIV(IMDIV(COMPLEX(1,S165/wz_esr2),COMPLEX(1,S165/wp_lf2)),COMPLEX(1,S165/wp_esr2)),COMPLEX(1-S165^2/(wn^2),S165/wp_hf))))</f>
        <v>-35.2743597883607</v>
      </c>
      <c r="AA165" s="63" t="n">
        <f aca="false">IMARGUMENT(IMDIV(IMDIV(IMDIV(COMPLEX(1,S165/wz_esr2),COMPLEX(1,S165/wp_lf2)),COMPLEX(1,S165/wp_esr2)),COMPLEX(1-S165^2/(wn^2),S165/wp_hf)))*180/PI()</f>
        <v>-161.434130023184</v>
      </c>
      <c r="AB165" s="63" t="n">
        <f aca="false">Z165+V165</f>
        <v>-33.9987990144788</v>
      </c>
      <c r="AC165" s="63" t="n">
        <f aca="false">AA165+W165</f>
        <v>-59.2575958108422</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2.0157614345478</v>
      </c>
      <c r="U166" s="63" t="n">
        <f aca="false">IMARGUMENT(IMDIV(IMDIV(IMDIV(COMPLEX(1,S166/wz_esr),COMPLEX(1,S166/wp_lf)),COMPLEX(1,S166/wp_esr)),COMPLEX(1-S166^2/(wn^2),S166/wp_hf)))*180/PI()</f>
        <v>-158.626666895573</v>
      </c>
      <c r="V166" s="63" t="n">
        <f aca="false">20*LOG(Afb*IMABS(IMDIV(IMDIV(COMPLEX(1,S166/wz_ea),COMPLEX(1,S166/wp_ea)),COMPLEX(0,S166))))</f>
        <v>0.658950857806276</v>
      </c>
      <c r="W166" s="63" t="n">
        <f aca="false">IMARGUMENT(IMDIV(IMDIV(COMPLEX(-1,-S166/wz_ea),COMPLEX(1,S166/wp_ea)),COMPLEX(0,S166)))*180/PI()</f>
        <v>101.330619648958</v>
      </c>
      <c r="X166" s="63" t="n">
        <f aca="false">T166+V166</f>
        <v>-21.3568105767415</v>
      </c>
      <c r="Y166" s="63" t="n">
        <f aca="false">U166+W166</f>
        <v>-57.2960472466142</v>
      </c>
      <c r="Z166" s="63" t="n">
        <f aca="false">20*LOG(Am*IMABS(IMDIV(IMDIV(IMDIV(COMPLEX(1,S166/wz_esr2),COMPLEX(1,S166/wp_lf2)),COMPLEX(1,S166/wp_esr2)),COMPLEX(1-S166^2/(wn^2),S166/wp_hf))))</f>
        <v>-36.5598858343837</v>
      </c>
      <c r="AA166" s="63" t="n">
        <f aca="false">IMARGUMENT(IMDIV(IMDIV(IMDIV(COMPLEX(1,S166/wz_esr2),COMPLEX(1,S166/wp_lf2)),COMPLEX(1,S166/wp_esr2)),COMPLEX(1-S166^2/(wn^2),S166/wp_hf)))*180/PI()</f>
        <v>-164.572077169666</v>
      </c>
      <c r="AB166" s="63" t="n">
        <f aca="false">Z166+V166</f>
        <v>-35.9009349765774</v>
      </c>
      <c r="AC166" s="63" t="n">
        <f aca="false">AA166+W166</f>
        <v>-63.241457520707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3.1894440941602</v>
      </c>
      <c r="U167" s="63" t="n">
        <f aca="false">IMARGUMENT(IMDIV(IMDIV(IMDIV(COMPLEX(1,S167/wz_esr),COMPLEX(1,S167/wp_lf)),COMPLEX(1,S167/wp_esr)),COMPLEX(1-S167^2/(wn^2),S167/wp_hf)))*180/PI()</f>
        <v>-164.547121484608</v>
      </c>
      <c r="V167" s="63" t="n">
        <f aca="false">20*LOG(Afb*IMABS(IMDIV(IMDIV(COMPLEX(1,S167/wz_ea),COMPLEX(1,S167/wp_ea)),COMPLEX(0,S167))))</f>
        <v>0.0816599594631841</v>
      </c>
      <c r="W167" s="63" t="n">
        <f aca="false">IMARGUMENT(IMDIV(IMDIV(COMPLEX(-1,-S167/wz_ea),COMPLEX(1,S167/wp_ea)),COMPLEX(0,S167)))*180/PI()</f>
        <v>100.593316474569</v>
      </c>
      <c r="X167" s="63" t="n">
        <f aca="false">T167+V167</f>
        <v>-23.107784134697</v>
      </c>
      <c r="Y167" s="63" t="n">
        <f aca="false">U167+W167</f>
        <v>-63.9538050100387</v>
      </c>
      <c r="Z167" s="63" t="n">
        <f aca="false">20*LOG(Am*IMABS(IMDIV(IMDIV(IMDIV(COMPLEX(1,S167/wz_esr2),COMPLEX(1,S167/wp_lf2)),COMPLEX(1,S167/wp_esr2)),COMPLEX(1-S167^2/(wn^2),S167/wp_hf))))</f>
        <v>-37.7872281817292</v>
      </c>
      <c r="AA167" s="63" t="n">
        <f aca="false">IMARGUMENT(IMDIV(IMDIV(IMDIV(COMPLEX(1,S167/wz_esr2),COMPLEX(1,S167/wp_lf2)),COMPLEX(1,S167/wp_esr2)),COMPLEX(1-S167^2/(wn^2),S167/wp_hf)))*180/PI()</f>
        <v>-167.297624478691</v>
      </c>
      <c r="AB167" s="63" t="n">
        <f aca="false">Z167+V167</f>
        <v>-37.705568222266</v>
      </c>
      <c r="AC167" s="63" t="n">
        <f aca="false">AA167+W167</f>
        <v>-66.7043080041211</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4.3444888682605</v>
      </c>
      <c r="U168" s="63" t="n">
        <f aca="false">IMARGUMENT(IMDIV(IMDIV(IMDIV(COMPLEX(1,S168/wz_esr),COMPLEX(1,S168/wp_lf)),COMPLEX(1,S168/wp_esr)),COMPLEX(1-S168^2/(wn^2),S168/wp_hf)))*180/PI()</f>
        <v>-169.924822930978</v>
      </c>
      <c r="V168" s="63" t="n">
        <f aca="false">20*LOG(Afb*IMABS(IMDIV(IMDIV(COMPLEX(1,S168/wz_ea),COMPLEX(1,S168/wp_ea)),COMPLEX(0,S168))))</f>
        <v>-0.460847647866397</v>
      </c>
      <c r="W168" s="63" t="n">
        <f aca="false">IMARGUMENT(IMDIV(IMDIV(COMPLEX(-1,-S168/wz_ea),COMPLEX(1,S168/wp_ea)),COMPLEX(0,S168)))*180/PI()</f>
        <v>99.9451770613292</v>
      </c>
      <c r="X168" s="63" t="n">
        <f aca="false">T168+V168</f>
        <v>-24.8053365161269</v>
      </c>
      <c r="Y168" s="63" t="n">
        <f aca="false">U168+W168</f>
        <v>-69.9796458696489</v>
      </c>
      <c r="Z168" s="63" t="n">
        <f aca="false">20*LOG(Am*IMABS(IMDIV(IMDIV(IMDIV(COMPLEX(1,S168/wz_esr2),COMPLEX(1,S168/wp_lf2)),COMPLEX(1,S168/wp_esr2)),COMPLEX(1-S168^2/(wn^2),S168/wp_hf))))</f>
        <v>-38.9566971695118</v>
      </c>
      <c r="AA168" s="63" t="n">
        <f aca="false">IMARGUMENT(IMDIV(IMDIV(IMDIV(COMPLEX(1,S168/wz_esr2),COMPLEX(1,S168/wp_lf2)),COMPLEX(1,S168/wp_esr2)),COMPLEX(1-S168^2/(wn^2),S168/wp_hf)))*180/PI()</f>
        <v>-169.669468005767</v>
      </c>
      <c r="AB168" s="63" t="n">
        <f aca="false">Z168+V168</f>
        <v>-39.4175448173782</v>
      </c>
      <c r="AC168" s="63" t="n">
        <f aca="false">AA168+W168</f>
        <v>-69.7242909444382</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25.4757634166641</v>
      </c>
      <c r="U169" s="63" t="n">
        <f aca="false">IMARGUMENT(IMDIV(IMDIV(IMDIV(COMPLEX(1,S169/wz_esr),COMPLEX(1,S169/wp_lf)),COMPLEX(1,S169/wp_esr)),COMPLEX(1-S169^2/(wn^2),S169/wp_hf)))*180/PI()</f>
        <v>-174.819260688654</v>
      </c>
      <c r="V169" s="63" t="n">
        <f aca="false">20*LOG(Afb*IMABS(IMDIV(IMDIV(COMPLEX(1,S169/wz_ea),COMPLEX(1,S169/wp_ea)),COMPLEX(0,S169))))</f>
        <v>-0.972395872937297</v>
      </c>
      <c r="W169" s="63" t="n">
        <f aca="false">IMARGUMENT(IMDIV(IMDIV(COMPLEX(-1,-S169/wz_ea),COMPLEX(1,S169/wp_ea)),COMPLEX(0,S169)))*180/PI()</f>
        <v>99.3710923544466</v>
      </c>
      <c r="X169" s="63" t="n">
        <f aca="false">T169+V169</f>
        <v>-26.4481592896014</v>
      </c>
      <c r="Y169" s="63" t="n">
        <f aca="false">U169+W169</f>
        <v>-75.4481683342073</v>
      </c>
      <c r="Z169" s="63" t="n">
        <f aca="false">20*LOG(Am*IMABS(IMDIV(IMDIV(IMDIV(COMPLEX(1,S169/wz_esr2),COMPLEX(1,S169/wp_lf2)),COMPLEX(1,S169/wp_esr2)),COMPLEX(1-S169^2/(wn^2),S169/wp_hf))))</f>
        <v>-40.0698976028383</v>
      </c>
      <c r="AA169" s="63" t="n">
        <f aca="false">IMARGUMENT(IMDIV(IMDIV(IMDIV(COMPLEX(1,S169/wz_esr2),COMPLEX(1,S169/wp_lf2)),COMPLEX(1,S169/wp_esr2)),COMPLEX(1-S169^2/(wn^2),S169/wp_hf)))*180/PI()</f>
        <v>-171.741375063975</v>
      </c>
      <c r="AB169" s="63" t="n">
        <f aca="false">Z169+V169</f>
        <v>-41.0422934757756</v>
      </c>
      <c r="AC169" s="63" t="n">
        <f aca="false">AA169+W169</f>
        <v>-72.3702827095288</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26.5801185875295</v>
      </c>
      <c r="U170" s="63" t="n">
        <f aca="false">IMARGUMENT(IMDIV(IMDIV(IMDIV(COMPLEX(1,S170/wz_esr),COMPLEX(1,S170/wp_lf)),COMPLEX(1,S170/wp_esr)),COMPLEX(1-S170^2/(wn^2),S170/wp_hf)))*180/PI()</f>
        <v>-179.285192255921</v>
      </c>
      <c r="V170" s="63" t="n">
        <f aca="false">20*LOG(Afb*IMABS(IMDIV(IMDIV(COMPLEX(1,S170/wz_ea),COMPLEX(1,S170/wp_ea)),COMPLEX(0,S170))))</f>
        <v>-1.45623161057006</v>
      </c>
      <c r="W170" s="63" t="n">
        <f aca="false">IMARGUMENT(IMDIV(IMDIV(COMPLEX(-1,-S170/wz_ea),COMPLEX(1,S170/wp_ea)),COMPLEX(0,S170)))*180/PI()</f>
        <v>98.8591564743678</v>
      </c>
      <c r="X170" s="63" t="n">
        <f aca="false">T170+V170</f>
        <v>-28.0363501980995</v>
      </c>
      <c r="Y170" s="63" t="n">
        <f aca="false">U170+W170</f>
        <v>-80.4260357815531</v>
      </c>
      <c r="Z170" s="63" t="n">
        <f aca="false">20*LOG(Am*IMABS(IMDIV(IMDIV(IMDIV(COMPLEX(1,S170/wz_esr2),COMPLEX(1,S170/wp_lf2)),COMPLEX(1,S170/wp_esr2)),COMPLEX(1-S170^2/(wn^2),S170/wp_hf))))</f>
        <v>-41.1292793858638</v>
      </c>
      <c r="AA170" s="63" t="n">
        <f aca="false">IMARGUMENT(IMDIV(IMDIV(IMDIV(COMPLEX(1,S170/wz_esr2),COMPLEX(1,S170/wp_lf2)),COMPLEX(1,S170/wp_esr2)),COMPLEX(1-S170^2/(wn^2),S170/wp_hf)))*180/PI()</f>
        <v>-173.560569239266</v>
      </c>
      <c r="AB170" s="63" t="n">
        <f aca="false">Z170+V170</f>
        <v>-42.5855109964339</v>
      </c>
      <c r="AC170" s="63" t="n">
        <f aca="false">AA170+W170</f>
        <v>-74.7014127648986</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27.6558203780118</v>
      </c>
      <c r="U171" s="63" t="n">
        <f aca="false">IMARGUMENT(IMDIV(IMDIV(IMDIV(COMPLEX(1,S171/wz_esr),COMPLEX(1,S171/wp_lf)),COMPLEX(1,S171/wp_esr)),COMPLEX(1-S171^2/(wn^2),S171/wp_hf)))*180/PI()</f>
        <v>176.628369681812</v>
      </c>
      <c r="V171" s="63" t="n">
        <f aca="false">20*LOG(Afb*IMABS(IMDIV(IMDIV(COMPLEX(1,S171/wz_ea),COMPLEX(1,S171/wp_ea)),COMPLEX(0,S171))))</f>
        <v>-1.91513093362081</v>
      </c>
      <c r="W171" s="63" t="n">
        <f aca="false">IMARGUMENT(IMDIV(IMDIV(COMPLEX(-1,-S171/wz_ea),COMPLEX(1,S171/wp_ea)),COMPLEX(0,S171)))*180/PI()</f>
        <v>98.3998671581464</v>
      </c>
      <c r="X171" s="63" t="n">
        <f aca="false">T171+V171</f>
        <v>-29.5709513116326</v>
      </c>
      <c r="Y171" s="63" t="n">
        <f aca="false">U171+W171</f>
        <v>275.028236839958</v>
      </c>
      <c r="Z171" s="63" t="n">
        <f aca="false">20*LOG(Am*IMABS(IMDIV(IMDIV(IMDIV(COMPLEX(1,S171/wz_esr2),COMPLEX(1,S171/wp_lf2)),COMPLEX(1,S171/wp_esr2)),COMPLEX(1-S171^2/(wn^2),S171/wp_hf))))</f>
        <v>-42.13777467721</v>
      </c>
      <c r="AA171" s="63" t="n">
        <f aca="false">IMARGUMENT(IMDIV(IMDIV(IMDIV(COMPLEX(1,S171/wz_esr2),COMPLEX(1,S171/wp_lf2)),COMPLEX(1,S171/wp_esr2)),COMPLEX(1-S171^2/(wn^2),S171/wp_hf)))*180/PI()</f>
        <v>-175.167475098473</v>
      </c>
      <c r="AB171" s="63" t="n">
        <f aca="false">Z171+V171</f>
        <v>-44.0529056108308</v>
      </c>
      <c r="AC171" s="63" t="n">
        <f aca="false">AA171+W171</f>
        <v>-76.7676079403265</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28.7021209291617</v>
      </c>
      <c r="U172" s="63" t="n">
        <f aca="false">IMARGUMENT(IMDIV(IMDIV(IMDIV(COMPLEX(1,S172/wz_esr),COMPLEX(1,S172/wp_lf)),COMPLEX(1,S172/wp_esr)),COMPLEX(1-S172^2/(wn^2),S172/wp_hf)))*180/PI()</f>
        <v>172.878246230368</v>
      </c>
      <c r="V172" s="63" t="n">
        <f aca="false">20*LOG(Afb*IMABS(IMDIV(IMDIV(COMPLEX(1,S172/wz_ea),COMPLEX(1,S172/wp_ea)),COMPLEX(0,S172))))</f>
        <v>-2.35148305162029</v>
      </c>
      <c r="W172" s="63" t="n">
        <f aca="false">IMARGUMENT(IMDIV(IMDIV(COMPLEX(-1,-S172/wz_ea),COMPLEX(1,S172/wp_ea)),COMPLEX(0,S172)))*180/PI()</f>
        <v>97.985552535822</v>
      </c>
      <c r="X172" s="63" t="n">
        <f aca="false">T172+V172</f>
        <v>-31.053603980782</v>
      </c>
      <c r="Y172" s="63" t="n">
        <f aca="false">U172+W172</f>
        <v>270.86379876619</v>
      </c>
      <c r="Z172" s="63" t="n">
        <f aca="false">20*LOG(Am*IMABS(IMDIV(IMDIV(IMDIV(COMPLEX(1,S172/wz_esr2),COMPLEX(1,S172/wp_lf2)),COMPLEX(1,S172/wp_esr2)),COMPLEX(1-S172^2/(wn^2),S172/wp_hf))))</f>
        <v>-43.0985332586568</v>
      </c>
      <c r="AA172" s="63" t="n">
        <f aca="false">IMARGUMENT(IMDIV(IMDIV(IMDIV(COMPLEX(1,S172/wz_esr2),COMPLEX(1,S172/wp_lf2)),COMPLEX(1,S172/wp_esr2)),COMPLEX(1-S172^2/(wn^2),S172/wp_hf)))*180/PI()</f>
        <v>-176.59615891239</v>
      </c>
      <c r="AB172" s="63" t="n">
        <f aca="false">Z172+V172</f>
        <v>-45.4500163102771</v>
      </c>
      <c r="AC172" s="63" t="n">
        <f aca="false">AA172+W172</f>
        <v>-78.610606376568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11Z</dcterms:modified>
  <cp:revision>0</cp:revision>
  <dc:subject/>
  <dc:title/>
</cp:coreProperties>
</file>