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81128865"/>
        <c:axId val="31257424"/>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54897784"/>
        <c:axId val="11735783"/>
      </c:scatterChart>
      <c:valAx>
        <c:axId val="8112886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257424"/>
        <c:crossesAt val="-60"/>
        <c:crossBetween val="midCat"/>
        <c:majorUnit val="1"/>
        <c:minorUnit val="9"/>
      </c:valAx>
      <c:valAx>
        <c:axId val="31257424"/>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28865"/>
        <c:crossesAt val="1"/>
        <c:crossBetween val="midCat"/>
        <c:majorUnit val="20"/>
      </c:valAx>
      <c:valAx>
        <c:axId val="5489778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1735783"/>
        <c:crossBetween val="midCat"/>
      </c:valAx>
      <c:valAx>
        <c:axId val="11735783"/>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89778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32462082"/>
        <c:axId val="7150240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51995663"/>
        <c:axId val="77418408"/>
      </c:scatterChart>
      <c:valAx>
        <c:axId val="3246208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502400"/>
        <c:crossesAt val="-60"/>
        <c:crossBetween val="midCat"/>
        <c:majorUnit val="1"/>
        <c:minorUnit val="9"/>
      </c:valAx>
      <c:valAx>
        <c:axId val="7150240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62082"/>
        <c:crossesAt val="1"/>
        <c:crossBetween val="midCat"/>
      </c:valAx>
      <c:valAx>
        <c:axId val="51995663"/>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7418408"/>
        <c:crossBetween val="midCat"/>
      </c:valAx>
      <c:valAx>
        <c:axId val="77418408"/>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995663"/>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54897014"/>
        <c:axId val="24389213"/>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3834668"/>
        <c:axId val="72590908"/>
      </c:scatterChart>
      <c:valAx>
        <c:axId val="54897014"/>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389213"/>
        <c:crossesAt val="-60"/>
        <c:crossBetween val="midCat"/>
        <c:majorUnit val="1"/>
        <c:minorUnit val="9"/>
      </c:valAx>
      <c:valAx>
        <c:axId val="2438921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97014"/>
        <c:crossesAt val="1"/>
        <c:crossBetween val="midCat"/>
      </c:valAx>
      <c:valAx>
        <c:axId val="3834668"/>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2590908"/>
        <c:crossBetween val="midCat"/>
      </c:valAx>
      <c:valAx>
        <c:axId val="72590908"/>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34668"/>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73611615"/>
        <c:axId val="52431786"/>
      </c:lineChart>
      <c:catAx>
        <c:axId val="73611615"/>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31786"/>
        <c:crossesAt val="0"/>
        <c:auto val="1"/>
        <c:lblAlgn val="ctr"/>
        <c:lblOffset val="100"/>
        <c:noMultiLvlLbl val="0"/>
      </c:catAx>
      <c:valAx>
        <c:axId val="52431786"/>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11615"/>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