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59552430"/>
        <c:axId val="2350717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76181219"/>
        <c:axId val="66006055"/>
      </c:scatterChart>
      <c:valAx>
        <c:axId val="5955243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07171"/>
        <c:crossesAt val="-40"/>
        <c:crossBetween val="midCat"/>
        <c:majorUnit val="1"/>
        <c:minorUnit val="9"/>
      </c:valAx>
      <c:valAx>
        <c:axId val="2350717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9552430"/>
        <c:crossesAt val="0.1"/>
        <c:crossBetween val="midCat"/>
        <c:majorUnit val="20"/>
      </c:valAx>
      <c:valAx>
        <c:axId val="7618121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006055"/>
        <c:crossBetween val="midCat"/>
      </c:valAx>
      <c:valAx>
        <c:axId val="6600605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618121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10931571"/>
        <c:axId val="90407060"/>
      </c:scatterChart>
      <c:valAx>
        <c:axId val="10931571"/>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407060"/>
        <c:crossesAt val="0"/>
        <c:crossBetween val="midCat"/>
      </c:valAx>
      <c:valAx>
        <c:axId val="9040706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931571"/>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77407060"/>
        <c:axId val="1394428"/>
      </c:scatterChart>
      <c:valAx>
        <c:axId val="7740706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94428"/>
        <c:crossesAt val="0"/>
        <c:crossBetween val="midCat"/>
        <c:majorUnit val="0.5"/>
      </c:valAx>
      <c:valAx>
        <c:axId val="1394428"/>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7407060"/>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44485269"/>
        <c:axId val="2148616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25917011"/>
        <c:axId val="58045777"/>
      </c:scatterChart>
      <c:valAx>
        <c:axId val="444852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86162"/>
        <c:crossesAt val="-40"/>
        <c:crossBetween val="midCat"/>
        <c:majorUnit val="1"/>
        <c:minorUnit val="9"/>
      </c:valAx>
      <c:valAx>
        <c:axId val="2148616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4485269"/>
        <c:crossesAt val="0.1"/>
        <c:crossBetween val="midCat"/>
        <c:majorUnit val="20"/>
      </c:valAx>
      <c:valAx>
        <c:axId val="2591701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045777"/>
        <c:crossBetween val="midCat"/>
      </c:valAx>
      <c:valAx>
        <c:axId val="5804577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591701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