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83870724"/>
        <c:axId val="3940667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86758607"/>
        <c:axId val="25607369"/>
      </c:scatterChart>
      <c:valAx>
        <c:axId val="838707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06676"/>
        <c:crossesAt val="-40"/>
        <c:crossBetween val="midCat"/>
        <c:majorUnit val="1"/>
        <c:minorUnit val="9"/>
      </c:valAx>
      <c:valAx>
        <c:axId val="3940667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870724"/>
        <c:crossesAt val="0.1"/>
        <c:crossBetween val="midCat"/>
        <c:majorUnit val="20"/>
      </c:valAx>
      <c:valAx>
        <c:axId val="8675860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607369"/>
        <c:crossBetween val="midCat"/>
      </c:valAx>
      <c:valAx>
        <c:axId val="2560736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675860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91041448"/>
        <c:axId val="724826"/>
      </c:scatterChart>
      <c:valAx>
        <c:axId val="91041448"/>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4826"/>
        <c:crossesAt val="0"/>
        <c:crossBetween val="midCat"/>
      </c:valAx>
      <c:valAx>
        <c:axId val="72482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04144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75248030"/>
        <c:axId val="3643705"/>
      </c:scatterChart>
      <c:valAx>
        <c:axId val="7524803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43705"/>
        <c:crossesAt val="0"/>
        <c:crossBetween val="midCat"/>
        <c:majorUnit val="0.5"/>
      </c:valAx>
      <c:valAx>
        <c:axId val="364370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248030"/>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40966272"/>
        <c:axId val="9056763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5629440"/>
        <c:axId val="33041821"/>
      </c:scatterChart>
      <c:valAx>
        <c:axId val="409662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7633"/>
        <c:crossesAt val="-40"/>
        <c:crossBetween val="midCat"/>
        <c:majorUnit val="1"/>
        <c:minorUnit val="9"/>
      </c:valAx>
      <c:valAx>
        <c:axId val="9056763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0966272"/>
        <c:crossesAt val="0.1"/>
        <c:crossBetween val="midCat"/>
        <c:majorUnit val="20"/>
      </c:valAx>
      <c:valAx>
        <c:axId val="756294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041821"/>
        <c:crossBetween val="midCat"/>
      </c:valAx>
      <c:valAx>
        <c:axId val="3304182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62944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