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67205601"/>
        <c:axId val="27903178"/>
      </c:scatterChart>
      <c:valAx>
        <c:axId val="67205601"/>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903178"/>
        <c:crossesAt val="0"/>
        <c:crossBetween val="midCat"/>
      </c:valAx>
      <c:valAx>
        <c:axId val="27903178"/>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205601"/>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35835618"/>
        <c:axId val="1775679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24603996"/>
        <c:axId val="34613310"/>
      </c:scatterChart>
      <c:valAx>
        <c:axId val="3583561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56790"/>
        <c:crossesAt val="-60"/>
        <c:crossBetween val="midCat"/>
      </c:valAx>
      <c:valAx>
        <c:axId val="17756790"/>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35618"/>
        <c:crossesAt val="1"/>
        <c:crossBetween val="midCat"/>
      </c:valAx>
      <c:valAx>
        <c:axId val="2460399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4613310"/>
        <c:crossBetween val="midCat"/>
      </c:valAx>
      <c:valAx>
        <c:axId val="34613310"/>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60399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85453328"/>
        <c:axId val="9539048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84358007"/>
        <c:axId val="33159052"/>
      </c:scatterChart>
      <c:valAx>
        <c:axId val="8545332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90484"/>
        <c:crossesAt val="-60"/>
        <c:crossBetween val="midCat"/>
      </c:valAx>
      <c:valAx>
        <c:axId val="9539048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53328"/>
        <c:crossesAt val="1"/>
        <c:crossBetween val="midCat"/>
      </c:valAx>
      <c:valAx>
        <c:axId val="8435800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3159052"/>
        <c:crossBetween val="midCat"/>
      </c:valAx>
      <c:valAx>
        <c:axId val="33159052"/>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358007"/>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93904318"/>
        <c:axId val="5492598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7200735"/>
        <c:axId val="80740795"/>
      </c:scatterChart>
      <c:valAx>
        <c:axId val="9390431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25982"/>
        <c:crossesAt val="-60"/>
        <c:crossBetween val="midCat"/>
      </c:valAx>
      <c:valAx>
        <c:axId val="5492598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04318"/>
        <c:crossesAt val="1"/>
        <c:crossBetween val="midCat"/>
      </c:valAx>
      <c:valAx>
        <c:axId val="720073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0740795"/>
        <c:crossBetween val="midCat"/>
      </c:valAx>
      <c:valAx>
        <c:axId val="80740795"/>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0073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