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68251088"/>
        <c:axId val="38644694"/>
      </c:scatterChart>
      <c:valAx>
        <c:axId val="68251088"/>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4694"/>
        <c:crossesAt val="0"/>
        <c:crossBetween val="midCat"/>
      </c:valAx>
      <c:valAx>
        <c:axId val="38644694"/>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1088"/>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92211660"/>
        <c:axId val="1558566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51288652"/>
        <c:axId val="24564716"/>
      </c:scatterChart>
      <c:valAx>
        <c:axId val="9221166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85665"/>
        <c:crossesAt val="-60"/>
        <c:crossBetween val="midCat"/>
      </c:valAx>
      <c:valAx>
        <c:axId val="15585665"/>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11660"/>
        <c:crossesAt val="1"/>
        <c:crossBetween val="midCat"/>
      </c:valAx>
      <c:valAx>
        <c:axId val="5128865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4564716"/>
        <c:crossBetween val="midCat"/>
      </c:valAx>
      <c:valAx>
        <c:axId val="2456471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28865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93117308"/>
        <c:axId val="3856363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60610588"/>
        <c:axId val="43775824"/>
      </c:scatterChart>
      <c:valAx>
        <c:axId val="9311730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63630"/>
        <c:crossesAt val="-60"/>
        <c:crossBetween val="midCat"/>
      </c:valAx>
      <c:valAx>
        <c:axId val="3856363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17308"/>
        <c:crossesAt val="1"/>
        <c:crossBetween val="midCat"/>
      </c:valAx>
      <c:valAx>
        <c:axId val="6061058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3775824"/>
        <c:crossBetween val="midCat"/>
      </c:valAx>
      <c:valAx>
        <c:axId val="43775824"/>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610588"/>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81374078"/>
        <c:axId val="5217771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25200007"/>
        <c:axId val="24417015"/>
      </c:scatterChart>
      <c:valAx>
        <c:axId val="8137407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77715"/>
        <c:crossesAt val="-60"/>
        <c:crossBetween val="midCat"/>
      </c:valAx>
      <c:valAx>
        <c:axId val="5217771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74078"/>
        <c:crossesAt val="1"/>
        <c:crossBetween val="midCat"/>
      </c:valAx>
      <c:valAx>
        <c:axId val="2520000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4417015"/>
        <c:crossBetween val="midCat"/>
      </c:valAx>
      <c:valAx>
        <c:axId val="2441701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20000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