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8880494"/>
        <c:axId val="78176486"/>
      </c:scatterChart>
      <c:valAx>
        <c:axId val="4888049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6486"/>
        <c:crossesAt val="0"/>
        <c:crossBetween val="midCat"/>
      </c:valAx>
      <c:valAx>
        <c:axId val="7817648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49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4451842"/>
        <c:axId val="6560305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7635743"/>
        <c:axId val="66165799"/>
      </c:scatterChart>
      <c:valAx>
        <c:axId val="6445184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03056"/>
        <c:crossesAt val="-60"/>
        <c:crossBetween val="midCat"/>
      </c:valAx>
      <c:valAx>
        <c:axId val="6560305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51842"/>
        <c:crossesAt val="1"/>
        <c:crossBetween val="midCat"/>
      </c:valAx>
      <c:valAx>
        <c:axId val="4763574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165799"/>
        <c:crossBetween val="midCat"/>
      </c:valAx>
      <c:valAx>
        <c:axId val="6616579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3574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8368250"/>
        <c:axId val="5546770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7362142"/>
        <c:axId val="37589365"/>
      </c:scatterChart>
      <c:valAx>
        <c:axId val="9836825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67708"/>
        <c:crossesAt val="-60"/>
        <c:crossBetween val="midCat"/>
      </c:valAx>
      <c:valAx>
        <c:axId val="5546770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8250"/>
        <c:crossesAt val="1"/>
        <c:crossBetween val="midCat"/>
      </c:valAx>
      <c:valAx>
        <c:axId val="9736214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7589365"/>
        <c:crossBetween val="midCat"/>
      </c:valAx>
      <c:valAx>
        <c:axId val="3758936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6214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70265217"/>
        <c:axId val="161450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7226075"/>
        <c:axId val="20239301"/>
      </c:scatterChart>
      <c:valAx>
        <c:axId val="7026521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5078"/>
        <c:crossesAt val="-60"/>
        <c:crossBetween val="midCat"/>
      </c:valAx>
      <c:valAx>
        <c:axId val="1614507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65217"/>
        <c:crossesAt val="1"/>
        <c:crossBetween val="midCat"/>
      </c:valAx>
      <c:valAx>
        <c:axId val="372260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239301"/>
        <c:crossBetween val="midCat"/>
      </c:valAx>
      <c:valAx>
        <c:axId val="2023930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2260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