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72857279"/>
        <c:axId val="52370545"/>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95992218"/>
        <c:axId val="72031647"/>
      </c:scatterChart>
      <c:valAx>
        <c:axId val="7285727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370545"/>
        <c:crossesAt val="-60"/>
        <c:crossBetween val="midCat"/>
        <c:majorUnit val="1"/>
        <c:minorUnit val="9"/>
      </c:valAx>
      <c:valAx>
        <c:axId val="52370545"/>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7279"/>
        <c:crossesAt val="1"/>
        <c:crossBetween val="midCat"/>
        <c:majorUnit val="20"/>
      </c:valAx>
      <c:valAx>
        <c:axId val="9599221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2031647"/>
        <c:crossBetween val="midCat"/>
      </c:valAx>
      <c:valAx>
        <c:axId val="7203164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99221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76917476"/>
        <c:axId val="6821950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98967668"/>
        <c:axId val="94679817"/>
      </c:scatterChart>
      <c:valAx>
        <c:axId val="7691747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219503"/>
        <c:crossesAt val="-60"/>
        <c:crossBetween val="midCat"/>
        <c:majorUnit val="1"/>
        <c:minorUnit val="9"/>
      </c:valAx>
      <c:valAx>
        <c:axId val="682195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7476"/>
        <c:crossesAt val="1"/>
        <c:crossBetween val="midCat"/>
      </c:valAx>
      <c:valAx>
        <c:axId val="9896766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4679817"/>
        <c:crossBetween val="midCat"/>
      </c:valAx>
      <c:valAx>
        <c:axId val="94679817"/>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96766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93498117"/>
        <c:axId val="88074235"/>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93532481"/>
        <c:axId val="8291492"/>
      </c:scatterChart>
      <c:valAx>
        <c:axId val="9349811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74235"/>
        <c:crossesAt val="-60"/>
        <c:crossBetween val="midCat"/>
        <c:majorUnit val="1"/>
        <c:minorUnit val="9"/>
      </c:valAx>
      <c:valAx>
        <c:axId val="8807423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98117"/>
        <c:crossesAt val="1"/>
        <c:crossBetween val="midCat"/>
      </c:valAx>
      <c:valAx>
        <c:axId val="9353248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291492"/>
        <c:crossBetween val="midCat"/>
      </c:valAx>
      <c:valAx>
        <c:axId val="8291492"/>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53248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2257347"/>
        <c:axId val="54966550"/>
      </c:lineChart>
      <c:catAx>
        <c:axId val="2257347"/>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66550"/>
        <c:crossesAt val="0"/>
        <c:auto val="1"/>
        <c:lblAlgn val="ctr"/>
        <c:lblOffset val="100"/>
        <c:noMultiLvlLbl val="0"/>
      </c:catAx>
      <c:valAx>
        <c:axId val="54966550"/>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347"/>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