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22503754"/>
        <c:axId val="36078483"/>
      </c:scatterChart>
      <c:valAx>
        <c:axId val="2250375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6078483"/>
        <c:crossesAt val="0"/>
        <c:crossBetween val="midCat"/>
      </c:valAx>
      <c:valAx>
        <c:axId val="36078483"/>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2503754"/>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46344922"/>
        <c:axId val="42622544"/>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9688810"/>
        <c:axId val="54814128"/>
      </c:scatterChart>
      <c:valAx>
        <c:axId val="4634492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2544"/>
        <c:crossesAt val="-40"/>
        <c:crossBetween val="midCat"/>
        <c:majorUnit val="1"/>
        <c:minorUnit val="9"/>
      </c:valAx>
      <c:valAx>
        <c:axId val="4262254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6344922"/>
        <c:crossesAt val="0.1"/>
        <c:crossBetween val="midCat"/>
        <c:majorUnit val="20"/>
      </c:valAx>
      <c:valAx>
        <c:axId val="5968881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814128"/>
        <c:crossBetween val="midCat"/>
      </c:valAx>
      <c:valAx>
        <c:axId val="5481412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968881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45315348"/>
        <c:axId val="6614878"/>
      </c:scatterChart>
      <c:valAx>
        <c:axId val="45315348"/>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14878"/>
        <c:crossesAt val="0"/>
        <c:crossBetween val="midCat"/>
      </c:valAx>
      <c:valAx>
        <c:axId val="6614878"/>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315348"/>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