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25104485"/>
        <c:axId val="4952850"/>
      </c:scatterChart>
      <c:valAx>
        <c:axId val="25104485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952850"/>
        <c:crossesAt val="0"/>
        <c:crossBetween val="midCat"/>
        <c:majorUnit val="5"/>
      </c:valAx>
      <c:valAx>
        <c:axId val="4952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5104485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34487863"/>
        <c:axId val="18828840"/>
      </c:scatterChart>
      <c:valAx>
        <c:axId val="34487863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8828840"/>
        <c:crossesAt val="0"/>
        <c:crossBetween val="midCat"/>
        <c:majorUnit val="5"/>
      </c:valAx>
      <c:valAx>
        <c:axId val="188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34487863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93368164"/>
        <c:axId val="22029944"/>
      </c:scatterChart>
      <c:valAx>
        <c:axId val="93368164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2029944"/>
        <c:crossesAt val="0"/>
        <c:crossBetween val="midCat"/>
        <c:majorUnit val="5"/>
      </c:valAx>
      <c:valAx>
        <c:axId val="220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3368164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29909302"/>
        <c:axId val="97742844"/>
      </c:scatterChart>
      <c:valAx>
        <c:axId val="29909302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7742844"/>
        <c:crossesAt val="0"/>
        <c:crossBetween val="midCat"/>
        <c:majorUnit val="5"/>
      </c:valAx>
      <c:valAx>
        <c:axId val="977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9909302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