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94559706"/>
        <c:axId val="73597431"/>
      </c:scatterChart>
      <c:valAx>
        <c:axId val="94559706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3597431"/>
        <c:crossesAt val="0"/>
        <c:crossBetween val="midCat"/>
        <c:majorUnit val="5"/>
      </c:valAx>
      <c:valAx>
        <c:axId val="73597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4559706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62690173"/>
        <c:axId val="40538777"/>
      </c:scatterChart>
      <c:valAx>
        <c:axId val="6269017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0538777"/>
        <c:crossesAt val="0"/>
        <c:crossBetween val="midCat"/>
        <c:majorUnit val="5"/>
      </c:valAx>
      <c:valAx>
        <c:axId val="405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2690173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93810245"/>
        <c:axId val="66671027"/>
      </c:scatterChart>
      <c:valAx>
        <c:axId val="93810245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6671027"/>
        <c:crossesAt val="0"/>
        <c:crossBetween val="midCat"/>
        <c:majorUnit val="5"/>
      </c:valAx>
      <c:valAx>
        <c:axId val="666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3810245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65764800"/>
        <c:axId val="50424829"/>
      </c:scatterChart>
      <c:valAx>
        <c:axId val="65764800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0424829"/>
        <c:crossesAt val="0"/>
        <c:crossBetween val="midCat"/>
        <c:majorUnit val="5"/>
      </c:valAx>
      <c:valAx>
        <c:axId val="504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5764800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