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0</definedName>
    <definedName function="false" hidden="false" localSheetId="0" name="_xlnm.Print_Area" vbProcedure="false">Instructions!$A$1:$M$10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6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9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5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4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36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9</xdr:col>
                <xdr:colOff>14</xdr:colOff>
                <xdr:row>43</xdr:row>
                <xdr:rowOff>8</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8</xdr:col>
                <xdr:colOff>28</xdr:colOff>
                <xdr:row>45</xdr:row>
                <xdr:rowOff>10</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8</xdr:col>
                <xdr:colOff>66</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8</xdr:col>
                <xdr:colOff>30</xdr:colOff>
                <xdr:row>47</xdr:row>
                <xdr:rowOff>10</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41</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4" uniqueCount="140">
  <si>
    <t xml:space="preserve">LM5009A Buck Regulator Quick Start</t>
  </si>
  <si>
    <t xml:space="preserve">Component Calculator</t>
  </si>
  <si>
    <t xml:space="preserve">V1.0</t>
  </si>
  <si>
    <t xml:space="preserve">START WITH STEP 1, AND THEN WORK DOWN ON THE</t>
  </si>
  <si>
    <t xml:space="preserve">CALCULATIONS WORKSHEET.</t>
  </si>
  <si>
    <t xml:space="preserve">LM5009A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T</t>
    </r>
  </si>
  <si>
    <r>
      <rPr>
        <sz val="10"/>
        <rFont val="Arial"/>
        <family val="0"/>
      </rPr>
      <t xml:space="preserve">Select the value for R</t>
    </r>
    <r>
      <rPr>
        <vertAlign val="subscript"/>
        <sz val="10"/>
        <rFont val="Arial"/>
        <family val="2"/>
      </rPr>
      <t xml:space="preserve">T</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T</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t =</t>
  </si>
  <si>
    <t xml:space="preserve">Rt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350 ns (CL resp. time) =</t>
  </si>
  <si>
    <t xml:space="preserve">Increase by 25% (Rcl tol.) =</t>
  </si>
  <si>
    <t xml:space="preserve">Recommended Rcl =</t>
  </si>
  <si>
    <t xml:space="preserve">Type 2</t>
  </si>
  <si>
    <t xml:space="preserve">Type 3</t>
  </si>
  <si>
    <t xml:space="preserve">Min. Vout Ripple for Type 1 =</t>
  </si>
  <si>
    <t xml:space="preserve">Min R3 for Type 1 =</t>
  </si>
  <si>
    <t xml:space="preserve">Min Cout for 10mV ripple - Type 1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u val="single"/>
      <sz val="10"/>
      <name val="Arial"/>
      <family val="2"/>
    </font>
    <font>
      <sz val="10"/>
      <color rgb="FF000000"/>
      <name val="Arial"/>
      <family val="0"/>
    </font>
    <font>
      <sz val="10"/>
      <color rgb="FFC0C0C0"/>
      <name val="Arial"/>
      <family val="0"/>
    </font>
    <font>
      <vertAlign val="superscript"/>
      <sz val="10"/>
      <name val="Arial"/>
      <family val="2"/>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4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T</a:t>
          </a:r>
          <a:r>
            <a:rPr b="0" lang="en-US" sz="1000" spc="-1" strike="noStrike">
              <a:latin typeface="Arial"/>
            </a:rPr>
            <a:t> is calculated for the desired frequency. Select a value for R</a:t>
          </a:r>
          <a:r>
            <a:rPr b="0" lang="en-US" sz="1000" spc="-1" strike="noStrike" baseline="-8000">
              <a:latin typeface="Arial"/>
            </a:rPr>
            <a:t>T</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uFillTx/>
              <a:latin typeface="Arial"/>
            </a:rPr>
            <a:t>may</a:t>
          </a:r>
          <a:r>
            <a:rPr b="0" lang="en-US" sz="1000" spc="-1" strike="noStrike">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 but preferably should be rated for the maximum current limit threshold (36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28440</xdr:rowOff>
    </xdr:from>
    <xdr:to>
      <xdr:col>11</xdr:col>
      <xdr:colOff>628560</xdr:colOff>
      <xdr:row>54</xdr:row>
      <xdr:rowOff>114480</xdr:rowOff>
    </xdr:to>
    <xdr:sp>
      <xdr:nvSpPr>
        <xdr:cNvPr id="5" name="Text 7"/>
        <xdr:cNvSpPr/>
      </xdr:nvSpPr>
      <xdr:spPr>
        <a:xfrm>
          <a:off x="271080" y="8258040"/>
          <a:ext cx="71470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Current Limit Off-time </a:t>
          </a:r>
          <a:endParaRPr b="0" lang="en-US" sz="1000" spc="-1" strike="noStrike">
            <a:latin typeface="Times New Roman"/>
          </a:endParaRPr>
        </a:p>
        <a:p>
          <a:r>
            <a:rPr b="0" lang="en-US" sz="1000" spc="-1" strike="noStrike">
              <a:latin typeface="Arial"/>
            </a:rPr>
            <a:t>Enter a value for R</a:t>
          </a:r>
          <a:r>
            <a:rPr b="0" lang="en-US" sz="1000" spc="-1" strike="noStrike" baseline="-8000">
              <a:latin typeface="Arial"/>
            </a:rPr>
            <a:t>CL</a:t>
          </a:r>
          <a:r>
            <a:rPr b="0" lang="en-US" sz="1000" spc="-1" strike="noStrike">
              <a:latin typeface="Arial"/>
            </a:rPr>
            <a:t> that is equal to or greater than the minimum recommended value. This ensures that the off-time forced by the LM5009A due to current limit detection is long enough to prevent a current runaway. The calculation for the recommended value for R</a:t>
          </a:r>
          <a:r>
            <a:rPr b="0" lang="en-US" sz="1000" spc="-1" strike="noStrike" baseline="-8000">
              <a:latin typeface="Arial"/>
            </a:rPr>
            <a:t>CL</a:t>
          </a:r>
          <a:r>
            <a:rPr b="0" lang="en-US" sz="1000" spc="-1" strike="noStrike">
              <a:latin typeface="Arial"/>
            </a:rPr>
            <a:t> includes tolerances within the LM5009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09A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09A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133" activeCellId="0" sqref="AH1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39981</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5"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39981</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5</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15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3.0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3.01</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3.0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166.666666666667</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13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277.700638711469</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280</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128.932439401753</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430.888888888889</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33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44.0681818181818</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78.3434343434344</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109.680808080808</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204.840404040404</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185.159595959596</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260.828282828283</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337.965909090909</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7.23893333333333</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3</f>
        <v>695.356292290095</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715</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Minimum Recommended Value for R3</v>
      </c>
      <c r="F53" s="15" t="n">
        <f aca="false">IF(F52="Type 3","N/A",AD162)</f>
        <v>1.13460546673543</v>
      </c>
      <c r="G53" s="1" t="str">
        <f aca="false">IF(F52="Type 3","","Ohms")</f>
        <v>Ohms</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Select the value for R3</v>
      </c>
      <c r="F54" s="13" t="n">
        <v>1.2</v>
      </c>
      <c r="G54" s="1" t="str">
        <f aca="false">IF(F52="Type 3","","Ohms")</f>
        <v>Ohms</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100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
      </c>
      <c r="F57" s="30" t="str">
        <f aca="false">IF(F52="Type 3","3300","N/A")</f>
        <v>N/A</v>
      </c>
      <c r="G57" s="1" t="str">
        <f aca="false">IF(F52="Type 3","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
      </c>
      <c r="F58" s="31" t="str">
        <f aca="false">IF(F52="Type 3",AD156,"N/A")</f>
        <v>N/A</v>
      </c>
      <c r="G58" s="1" t="str">
        <f aca="false">IF(F52="Type 3","kohms","")</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
      </c>
      <c r="F59" s="29" t="n">
        <v>119</v>
      </c>
      <c r="G59" s="1" t="str">
        <f aca="false">IF(F52="Type 3","kohms","")</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
      </c>
      <c r="F60" s="30" t="str">
        <f aca="false">IF(F52="Type 3",0.1,"N/A")</f>
        <v>N/A</v>
      </c>
      <c r="G60" s="1" t="str">
        <f aca="false">IF(F52="Type 3","uF","")</f>
        <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10.6335543434343</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22</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131.61696969697</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3.27657948863636</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3.3</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3.01</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3.01</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280</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33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715</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1</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R3 =</v>
      </c>
      <c r="F76" s="9" t="n">
        <f aca="false">IF(F52="Type 3","",F54)</f>
        <v>1.2</v>
      </c>
      <c r="G76" s="41" t="str">
        <f aca="false">IF(F52="Type 3","","Ohms")</f>
        <v>Ohms</v>
      </c>
      <c r="H76" s="42" t="str">
        <f aca="false">IF(F52="Type 3","","Sets the ripple amplitude at Vout.")</f>
        <v>Sets the ripple amplitude at Vout.</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
      </c>
      <c r="F78" s="44" t="str">
        <f aca="false">IF(F52="Type 3",F57,"")</f>
        <v/>
      </c>
      <c r="G78" s="45" t="str">
        <f aca="false">IF(F52="Type 3","pF","")</f>
        <v/>
      </c>
      <c r="H78" s="1" t="str">
        <f aca="false">IF(F52="Type 3","Ripple Generation","")</f>
        <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
      </c>
      <c r="F79" s="9" t="str">
        <f aca="false">IF(F52="Type 3",F59,"")</f>
        <v/>
      </c>
      <c r="G79" s="45" t="str">
        <f aca="false">IF(F52="Type 3","kohms","")</f>
        <v/>
      </c>
      <c r="H79" s="1" t="str">
        <f aca="false">IF(F52="Type 3","components for","")</f>
        <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
      </c>
      <c r="F80" s="9" t="str">
        <f aca="false">IF(F52="Type 3",F60,"")</f>
        <v/>
      </c>
      <c r="G80" s="38" t="str">
        <f aca="false">IF(F52="Type 3","uF","")</f>
        <v/>
      </c>
      <c r="H80" s="39" t="str">
        <f aca="false">IF(F52="Type 3","Type 3 Configuration","")</f>
        <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22</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3.3</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47</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128.932439401753</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A99" s="1"/>
      <c r="B99" s="1"/>
      <c r="C99" s="1"/>
      <c r="D99" s="1"/>
      <c r="E99" s="57"/>
      <c r="F99" s="57"/>
      <c r="G99" s="1"/>
      <c r="H99" s="1"/>
      <c r="I99" s="1"/>
      <c r="J99" s="1"/>
      <c r="K99" s="1"/>
      <c r="L99" s="1"/>
      <c r="M99" s="1"/>
      <c r="N99" s="1"/>
      <c r="O99" s="1"/>
      <c r="P99" s="1"/>
      <c r="Q99" s="1"/>
      <c r="R99" s="1"/>
      <c r="S99" s="1"/>
      <c r="T99" s="1"/>
      <c r="U99" s="1"/>
      <c r="V99" s="1"/>
      <c r="W99" s="1"/>
      <c r="X99" s="1"/>
      <c r="Y99" s="1"/>
      <c r="AA99" s="0" t="s">
        <v>83</v>
      </c>
      <c r="AC99" s="58" t="s">
        <v>84</v>
      </c>
      <c r="AD99" s="59" t="n">
        <v>1.385</v>
      </c>
      <c r="AE99" s="0" t="s">
        <v>85</v>
      </c>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AA100" s="0" t="s">
        <v>86</v>
      </c>
      <c r="AC100" s="58" t="s">
        <v>87</v>
      </c>
      <c r="AD100" s="59" t="n">
        <v>2.5</v>
      </c>
      <c r="AE100" s="0" t="s">
        <v>88</v>
      </c>
    </row>
    <row r="101" customFormat="false" ht="12.75" hidden="false" customHeight="tru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AA101" s="0" t="s">
        <v>89</v>
      </c>
      <c r="AC101" s="60" t="s">
        <v>90</v>
      </c>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AA102" s="0" t="s">
        <v>91</v>
      </c>
      <c r="AC102" s="58" t="s">
        <v>92</v>
      </c>
      <c r="AD102" s="59" t="n">
        <v>240</v>
      </c>
      <c r="AE102" s="0" t="s">
        <v>16</v>
      </c>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AA103" s="0" t="s">
        <v>93</v>
      </c>
      <c r="AC103" s="58" t="s">
        <v>94</v>
      </c>
      <c r="AD103" s="59" t="n">
        <v>300</v>
      </c>
      <c r="AE103" s="0" t="s">
        <v>16</v>
      </c>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AA104" s="0" t="s">
        <v>95</v>
      </c>
      <c r="AC104" s="58" t="s">
        <v>96</v>
      </c>
      <c r="AD104" s="59" t="n">
        <v>360</v>
      </c>
      <c r="AE104" s="0" t="s">
        <v>16</v>
      </c>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AA105" s="0" t="s">
        <v>97</v>
      </c>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AC107" s="58" t="s">
        <v>98</v>
      </c>
      <c r="AD107" s="61" t="n">
        <f aca="false">F13*1000000/(F16*400)</f>
        <v>166.666666666667</v>
      </c>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AC108" s="58" t="s">
        <v>99</v>
      </c>
      <c r="AD108" s="61" t="n">
        <f aca="false">(F14-F13)*1000000/(F14*350)</f>
        <v>1071.42857142857</v>
      </c>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AC109" s="58" t="s">
        <v>100</v>
      </c>
      <c r="AD109" s="61" t="n">
        <f aca="false">AD108-AD107</f>
        <v>904.761904761905</v>
      </c>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AC110" s="58" t="s">
        <v>101</v>
      </c>
      <c r="AD110" s="61" t="n">
        <f aca="false">IF(AD109&gt;=0,AD107,AD108)</f>
        <v>166.666666666667</v>
      </c>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row>
    <row r="113" customFormat="false" ht="15.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AC113" s="62" t="s">
        <v>18</v>
      </c>
      <c r="AD113" s="63" t="n">
        <f aca="false">(F13/AD100)-1</f>
        <v>1</v>
      </c>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AC114" s="62" t="s">
        <v>102</v>
      </c>
      <c r="AD114" s="63" t="n">
        <f aca="false">F21*AD113</f>
        <v>3.01</v>
      </c>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AC115" s="62" t="s">
        <v>103</v>
      </c>
      <c r="AD115" s="63" t="n">
        <f aca="false">AD100*(F23+F21)/F21</f>
        <v>5</v>
      </c>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AC118" s="62" t="s">
        <v>104</v>
      </c>
      <c r="AD118" s="0" t="n">
        <f aca="false">F24*10000/(AD99*F28)</f>
        <v>277.700638711469</v>
      </c>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AC119" s="62" t="s">
        <v>105</v>
      </c>
      <c r="AD119" s="0" t="n">
        <f aca="false">F24*10000/(AD99*AD110)</f>
        <v>216.606498194946</v>
      </c>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AC120" s="62" t="s">
        <v>106</v>
      </c>
      <c r="AD120" s="0" t="n">
        <f aca="false">F24*10000/(AD99*F30)</f>
        <v>128.932439401753</v>
      </c>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AC121" s="62" t="s">
        <v>107</v>
      </c>
      <c r="AD121" s="0" t="n">
        <f aca="false">AD99*F30/(F14*10)</f>
        <v>4.8475</v>
      </c>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AC125" s="58" t="s">
        <v>108</v>
      </c>
      <c r="AD125" s="0" t="n">
        <f aca="false">F24*(F15-F24)*10^6/(F17*0.4*F31*F15)</f>
        <v>430.888888888889</v>
      </c>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AC126" s="58" t="s">
        <v>109</v>
      </c>
      <c r="AD126" s="0" t="n">
        <f aca="false">(AD102-F17)*2</f>
        <v>180</v>
      </c>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AC127" s="58" t="s">
        <v>110</v>
      </c>
      <c r="AD127" s="0" t="n">
        <f aca="false">F24*(F16-F24)*10^6/(AD126*F31*F16)</f>
        <v>201.081481481482</v>
      </c>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AC128" s="58" t="s">
        <v>100</v>
      </c>
      <c r="AD128" s="0" t="n">
        <f aca="false">AD125-AD127</f>
        <v>229.807407407407</v>
      </c>
    </row>
    <row r="129" customFormat="false" ht="12.75" hidden="false" customHeight="false" outlineLevel="0" collapsed="false">
      <c r="AC129" s="58" t="s">
        <v>111</v>
      </c>
      <c r="AD129" s="0" t="n">
        <f aca="false">IF(AD128&gt;=0,AD125,AD127)</f>
        <v>430.888888888889</v>
      </c>
    </row>
    <row r="130" customFormat="false" ht="12.75" hidden="false" customHeight="false" outlineLevel="0" collapsed="false">
      <c r="AC130" s="58" t="s">
        <v>112</v>
      </c>
      <c r="AD130" s="0" t="n">
        <f aca="false">F24*(F14-F24)*10^6/(F35*F31*F14)</f>
        <v>44.0681818181818</v>
      </c>
    </row>
    <row r="131" customFormat="false" ht="12.75" hidden="false" customHeight="false" outlineLevel="0" collapsed="false">
      <c r="AC131" s="58" t="s">
        <v>113</v>
      </c>
      <c r="AD131" s="0" t="n">
        <f aca="false">F24*(F15-F24)*10^6/(F35*F31*F15)</f>
        <v>78.3434343434344</v>
      </c>
    </row>
    <row r="132" customFormat="false" ht="12.75" hidden="false" customHeight="false" outlineLevel="0" collapsed="false">
      <c r="AC132" s="58" t="s">
        <v>114</v>
      </c>
      <c r="AD132" s="0" t="n">
        <f aca="false">F24*(F16-F24)*10^6/(F35*F31*F16)</f>
        <v>109.680808080808</v>
      </c>
    </row>
    <row r="133" customFormat="false" ht="12.75" hidden="false" customHeight="false" outlineLevel="0" collapsed="false">
      <c r="AC133" s="58" t="s">
        <v>115</v>
      </c>
      <c r="AD133" s="0" t="n">
        <f aca="false">AD102-(AD132/2)</f>
        <v>185.159595959596</v>
      </c>
    </row>
    <row r="134" customFormat="false" ht="12.75" hidden="false" customHeight="false" outlineLevel="0" collapsed="false">
      <c r="AC134" s="58" t="s">
        <v>116</v>
      </c>
      <c r="AD134" s="0" t="n">
        <f aca="false">AD103-(AD131/2)</f>
        <v>260.828282828283</v>
      </c>
    </row>
    <row r="135" customFormat="false" ht="12.75" hidden="false" customHeight="false" outlineLevel="0" collapsed="false">
      <c r="AC135" s="58" t="s">
        <v>117</v>
      </c>
      <c r="AD135" s="0" t="n">
        <f aca="false">AD104-(AD130/2)</f>
        <v>337.965909090909</v>
      </c>
    </row>
    <row r="136" customFormat="false" ht="12.75" hidden="false" customHeight="false" outlineLevel="0" collapsed="false">
      <c r="AC136" s="58" t="s">
        <v>118</v>
      </c>
      <c r="AD136" s="0" t="n">
        <f aca="false">F17+(AD132/2)</f>
        <v>204.840404040404</v>
      </c>
    </row>
    <row r="138" customFormat="false" ht="12.75" hidden="false" customHeight="false" outlineLevel="0" collapsed="false">
      <c r="AC138" s="58" t="s">
        <v>119</v>
      </c>
      <c r="AD138" s="0" t="n">
        <f aca="false">F24/F16</f>
        <v>0.0666666666666667</v>
      </c>
    </row>
    <row r="139" customFormat="false" ht="12.75" hidden="false" customHeight="false" outlineLevel="0" collapsed="false">
      <c r="AC139" s="58" t="s">
        <v>120</v>
      </c>
      <c r="AD139" s="0" t="n">
        <f aca="false">(1000/F31)*(1-AD138)</f>
        <v>7.23893333333333</v>
      </c>
      <c r="AE139" s="0" t="s">
        <v>47</v>
      </c>
    </row>
    <row r="140" customFormat="false" ht="12.75" hidden="false" customHeight="false" outlineLevel="0" collapsed="false">
      <c r="AC140" s="58" t="s">
        <v>121</v>
      </c>
      <c r="AD140" s="0" t="n">
        <f aca="false">AD139*1.25</f>
        <v>9.04866666666667</v>
      </c>
      <c r="AE140" s="0" t="s">
        <v>47</v>
      </c>
    </row>
    <row r="141" customFormat="false" ht="12.75" hidden="false" customHeight="false" outlineLevel="0" collapsed="false">
      <c r="AC141" s="58" t="s">
        <v>122</v>
      </c>
      <c r="AD141" s="0" t="n">
        <f aca="false">AD140+0.35</f>
        <v>9.39866666666667</v>
      </c>
      <c r="AE141" s="0" t="s">
        <v>47</v>
      </c>
    </row>
    <row r="142" customFormat="false" ht="12.75" hidden="false" customHeight="false" outlineLevel="0" collapsed="false">
      <c r="AC142" s="58" t="s">
        <v>123</v>
      </c>
      <c r="AD142" s="0" t="n">
        <f aca="false">AD141*1.25</f>
        <v>11.7483333333333</v>
      </c>
      <c r="AE142" s="0" t="s">
        <v>47</v>
      </c>
    </row>
    <row r="143" customFormat="false" ht="12.75" hidden="false" customHeight="false" outlineLevel="0" collapsed="false">
      <c r="AC143" s="58" t="s">
        <v>124</v>
      </c>
      <c r="AD143" s="0" t="n">
        <f aca="false">(AD142*393.7)/(10-(AD142*0.285))</f>
        <v>695.356292290095</v>
      </c>
    </row>
    <row r="145" customFormat="false" ht="12.75" hidden="false" customHeight="false" outlineLevel="0" collapsed="false">
      <c r="AD145" s="59" t="s">
        <v>52</v>
      </c>
    </row>
    <row r="146" customFormat="false" ht="12.75" hidden="false" customHeight="false" outlineLevel="0" collapsed="false">
      <c r="AD146" s="59" t="s">
        <v>125</v>
      </c>
    </row>
    <row r="147" customFormat="false" ht="12.75" hidden="false" customHeight="false" outlineLevel="0" collapsed="false">
      <c r="AD147" s="59" t="s">
        <v>126</v>
      </c>
    </row>
    <row r="148" customFormat="false" ht="12.75" hidden="false" customHeight="false" outlineLevel="0" collapsed="false">
      <c r="AC148" s="58" t="s">
        <v>127</v>
      </c>
      <c r="AD148" s="0" t="n">
        <f aca="false">25*F24/AD100</f>
        <v>50</v>
      </c>
    </row>
    <row r="149" customFormat="false" ht="12.75" hidden="false" customHeight="false" outlineLevel="0" collapsed="false">
      <c r="AC149" s="58" t="s">
        <v>128</v>
      </c>
      <c r="AD149" s="0" t="n">
        <f aca="false">AD148/AD130</f>
        <v>1.13460546673543</v>
      </c>
    </row>
    <row r="150" customFormat="false" ht="12.75" hidden="false" customHeight="false" outlineLevel="0" collapsed="false">
      <c r="AC150" s="58" t="s">
        <v>129</v>
      </c>
      <c r="AD150" s="0" t="n">
        <f aca="false">AD132*1000/(8*AD120*10)</f>
        <v>10.6335543434343</v>
      </c>
    </row>
    <row r="151" customFormat="false" ht="12.75" hidden="false" customHeight="false" outlineLevel="0" collapsed="false">
      <c r="AC151" s="58" t="s">
        <v>130</v>
      </c>
      <c r="AD151" s="0" t="n">
        <f aca="false">25/AD130</f>
        <v>0.567302733367715</v>
      </c>
    </row>
    <row r="152" customFormat="false" ht="12.75" hidden="false" customHeight="false" outlineLevel="0" collapsed="false">
      <c r="AC152" s="58" t="s">
        <v>131</v>
      </c>
      <c r="AD152" s="0" t="n">
        <f aca="false">F21*F23/(F21+F23)</f>
        <v>1.505</v>
      </c>
    </row>
    <row r="153" customFormat="false" ht="12.75" hidden="false" customHeight="false" outlineLevel="0" collapsed="false">
      <c r="AC153" s="58" t="s">
        <v>132</v>
      </c>
      <c r="AD153" s="0" t="n">
        <f aca="false">3*1000*AD121/AD152</f>
        <v>9662.79069767442</v>
      </c>
    </row>
    <row r="154" customFormat="false" ht="12.75" hidden="false" customHeight="false" outlineLevel="0" collapsed="false">
      <c r="AC154" s="58" t="s">
        <v>133</v>
      </c>
      <c r="AD154" s="0" t="n">
        <f aca="false">AD115-(0.65*(1-(AD115/F14)))</f>
        <v>4.75625</v>
      </c>
    </row>
    <row r="155" customFormat="false" ht="12.75" hidden="false" customHeight="false" outlineLevel="0" collapsed="false">
      <c r="AC155" s="58" t="s">
        <v>134</v>
      </c>
      <c r="AD155" s="0" t="n">
        <f aca="false">(F14-AD154)*AD121/40</f>
        <v>0.393101953125</v>
      </c>
    </row>
    <row r="156" customFormat="false" ht="12.75" hidden="false" customHeight="false" outlineLevel="0" collapsed="false">
      <c r="AC156" s="58" t="s">
        <v>135</v>
      </c>
      <c r="AD156" s="0" t="e">
        <f aca="false">AD155*10^6/F57</f>
        <v>#VALUE!</v>
      </c>
    </row>
    <row r="157" customFormat="false" ht="12.75" hidden="false" customHeight="false" outlineLevel="0" collapsed="false">
      <c r="AC157" s="58" t="s">
        <v>136</v>
      </c>
      <c r="AD157" s="0" t="n">
        <f aca="false">AD132*F54</f>
        <v>131.61696969697</v>
      </c>
    </row>
    <row r="158" customFormat="false" ht="12.75" hidden="false" customHeight="false" outlineLevel="0" collapsed="false">
      <c r="AC158" s="58" t="s">
        <v>137</v>
      </c>
      <c r="AD158" s="0" t="n">
        <f aca="false">AD132*1000/(8*AD120*F62)</f>
        <v>4.83343379247016</v>
      </c>
    </row>
    <row r="160" customFormat="false" ht="12.75" hidden="false" customHeight="false" outlineLevel="0" collapsed="false">
      <c r="AC160" s="58" t="s">
        <v>138</v>
      </c>
      <c r="AD160" s="0" t="n">
        <f aca="false">AD135*AD121/(0.5*1000)</f>
        <v>3.27657948863636</v>
      </c>
    </row>
    <row r="162" customFormat="false" ht="12.75" hidden="false" customHeight="false" outlineLevel="0" collapsed="false">
      <c r="AC162" s="58" t="s">
        <v>139</v>
      </c>
      <c r="AD162" s="0" t="n">
        <f aca="false">IF(F52="Type 1",AD149,AD151)</f>
        <v>1.13460546673543</v>
      </c>
    </row>
    <row r="163" customFormat="false" ht="12.75" hidden="false" customHeight="false" outlineLevel="0" collapsed="false">
      <c r="AC163" s="58"/>
    </row>
  </sheetData>
  <sheetProtection sheet="true" objects="true" scenarios="true" selectLockedCells="true"/>
  <conditionalFormatting sqref="F59">
    <cfRule type="expression" priority="2" aboveAverage="0" equalAverage="0" bottom="0" percent="0" rank="0" text="" dxfId="0">
      <formula>F52="Type 3"</formula>
    </cfRule>
  </conditionalFormatting>
  <conditionalFormatting sqref="F57">
    <cfRule type="expression" priority="3" aboveAverage="0" equalAverage="0" bottom="0" percent="0" rank="0" text="" dxfId="1">
      <formula>F52="Type 3"</formula>
    </cfRule>
  </conditionalFormatting>
  <conditionalFormatting sqref="F58">
    <cfRule type="expression" priority="4" aboveAverage="0" equalAverage="0" bottom="0" percent="0" rank="0" text="" dxfId="2">
      <formula>F52="Type 3"</formula>
    </cfRule>
  </conditionalFormatting>
  <conditionalFormatting sqref="F60">
    <cfRule type="expression" priority="5" aboveAverage="0" equalAverage="0" bottom="0" percent="0" rank="0" text="" dxfId="3">
      <formula>F52="Type 3"</formula>
    </cfRule>
  </conditionalFormatting>
  <conditionalFormatting sqref="F56">
    <cfRule type="expression" priority="6" aboveAverage="0" equalAverage="0" bottom="0" percent="0" rank="0" text="" dxfId="4">
      <formula>F52="Type 2"</formula>
    </cfRule>
  </conditionalFormatting>
  <conditionalFormatting sqref="F55">
    <cfRule type="expression" priority="7" aboveAverage="0" equalAverage="0" bottom="0" percent="0" rank="0" text="" dxfId="5">
      <formula>F52="Type 2"</formula>
    </cfRule>
  </conditionalFormatting>
  <conditionalFormatting sqref="F53">
    <cfRule type="expression" priority="8" aboveAverage="0" equalAverage="0" bottom="0" percent="0" rank="0" text="" dxfId="6">
      <formula>F52="Type 3"</formula>
    </cfRule>
  </conditionalFormatting>
  <conditionalFormatting sqref="F54">
    <cfRule type="expression" priority="9" aboveAverage="0" equalAverage="0" bottom="0" percent="0" rank="0" text="" dxfId="7">
      <formula>F52="Type 3"</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95V." errorStyle="stop" errorTitle="Maximum Input Voltage Error." operator="between" showDropDown="false" showErrorMessage="true" showInputMessage="false" sqref="F16" type="decimal">
      <formula1>F15</formula1>
      <formula2>9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75V." errorStyle="stop" errorTitle="Output Voltage Error" operator="between" showDropDown="false" showErrorMessage="true" showInputMessage="false" sqref="F13" type="decimal">
      <formula1>2.5</formula1>
      <formula2>75</formula2>
    </dataValidation>
    <dataValidation allowBlank="true" error="The minimum input voltage must be 6V or greater." errorStyle="stop" errorTitle="Minimum Input Voltage error." operator="greaterThanOrEqual" showDropDown="false" showErrorMessage="true" showInputMessage="false" sqref="F14" type="decimal">
      <formula1>6</formula1>
      <formula2>0</formula2>
    </dataValidation>
    <dataValidation allowBlank="true" error="The maximum load current should not exceed 15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15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6-15T23:18:46Z</cp:lastPrinted>
  <dcterms:modified xsi:type="dcterms:W3CDTF">2009-06-17T23:20:42Z</dcterms:modified>
  <cp:revision>0</cp:revision>
  <dc:subject/>
  <dc:title/>
</cp:coreProperties>
</file>