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1" uniqueCount="3606">
  <si>
    <t xml:space="preserve">Pick and Place File</t>
  </si>
  <si>
    <t xml:space="preserve">Legend for column headings</t>
  </si>
  <si>
    <t xml:space="preserve">Project Name:</t>
  </si>
  <si>
    <t xml:space="preserve">xWRL6844 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182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82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-11-2024 15:33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402</t>
  </si>
  <si>
    <t xml:space="preserve">SMT</t>
  </si>
  <si>
    <t xml:space="preserve">Bottom</t>
  </si>
  <si>
    <t xml:space="preserve">1800.256</t>
  </si>
  <si>
    <t xml:space="preserve">2296.344</t>
  </si>
  <si>
    <t xml:space="preserve">1780.571</t>
  </si>
  <si>
    <t xml:space="preserve">45.726</t>
  </si>
  <si>
    <t xml:space="preserve">58.327</t>
  </si>
  <si>
    <t xml:space="preserve">45.226</t>
  </si>
  <si>
    <t xml:space="preserve">C2</t>
  </si>
  <si>
    <t xml:space="preserve">1906.307</t>
  </si>
  <si>
    <t xml:space="preserve">2297.641</t>
  </si>
  <si>
    <t xml:space="preserve">1886.622</t>
  </si>
  <si>
    <t xml:space="preserve">48.42</t>
  </si>
  <si>
    <t xml:space="preserve">58.36</t>
  </si>
  <si>
    <t xml:space="preserve">47.92</t>
  </si>
  <si>
    <t xml:space="preserve">C3</t>
  </si>
  <si>
    <t xml:space="preserve">0805</t>
  </si>
  <si>
    <t xml:space="preserve">864.174</t>
  </si>
  <si>
    <t xml:space="preserve">3184.056</t>
  </si>
  <si>
    <t xml:space="preserve">827.756</t>
  </si>
  <si>
    <t xml:space="preserve">21.95</t>
  </si>
  <si>
    <t xml:space="preserve">80.875</t>
  </si>
  <si>
    <t xml:space="preserve">21.025</t>
  </si>
  <si>
    <t xml:space="preserve">C4</t>
  </si>
  <si>
    <t xml:space="preserve">1776.801</t>
  </si>
  <si>
    <t xml:space="preserve">2561.236</t>
  </si>
  <si>
    <t xml:space="preserve">1757.116</t>
  </si>
  <si>
    <t xml:space="preserve">45.131</t>
  </si>
  <si>
    <t xml:space="preserve">65.055</t>
  </si>
  <si>
    <t xml:space="preserve">44.631</t>
  </si>
  <si>
    <t xml:space="preserve">C5</t>
  </si>
  <si>
    <t xml:space="preserve">1911.994</t>
  </si>
  <si>
    <t xml:space="preserve">2587.642</t>
  </si>
  <si>
    <t xml:space="preserve">1892.309</t>
  </si>
  <si>
    <t xml:space="preserve">48.565</t>
  </si>
  <si>
    <t xml:space="preserve">65.726</t>
  </si>
  <si>
    <t xml:space="preserve">48.065</t>
  </si>
  <si>
    <t xml:space="preserve">C6</t>
  </si>
  <si>
    <t xml:space="preserve">270</t>
  </si>
  <si>
    <t xml:space="preserve">1839.553</t>
  </si>
  <si>
    <t xml:space="preserve">2550.841</t>
  </si>
  <si>
    <t xml:space="preserve">2570.526</t>
  </si>
  <si>
    <t xml:space="preserve">46.725</t>
  </si>
  <si>
    <t xml:space="preserve">64.791</t>
  </si>
  <si>
    <t xml:space="preserve">65.291</t>
  </si>
  <si>
    <t xml:space="preserve">C7</t>
  </si>
  <si>
    <t xml:space="preserve">90</t>
  </si>
  <si>
    <t xml:space="preserve">1756.903</t>
  </si>
  <si>
    <t xml:space="preserve">2457.592</t>
  </si>
  <si>
    <t xml:space="preserve">2437.907</t>
  </si>
  <si>
    <t xml:space="preserve">44.625</t>
  </si>
  <si>
    <t xml:space="preserve">62.423</t>
  </si>
  <si>
    <t xml:space="preserve">61.923</t>
  </si>
  <si>
    <t xml:space="preserve">C8</t>
  </si>
  <si>
    <t xml:space="preserve">1738.505</t>
  </si>
  <si>
    <t xml:space="preserve">2258.073</t>
  </si>
  <si>
    <t xml:space="preserve">1718.82</t>
  </si>
  <si>
    <t xml:space="preserve">44.158</t>
  </si>
  <si>
    <t xml:space="preserve">57.355</t>
  </si>
  <si>
    <t xml:space="preserve">43.658</t>
  </si>
  <si>
    <t xml:space="preserve">C9</t>
  </si>
  <si>
    <t xml:space="preserve">0603</t>
  </si>
  <si>
    <t xml:space="preserve">2112.42</t>
  </si>
  <si>
    <t xml:space="preserve">2537.095</t>
  </si>
  <si>
    <t xml:space="preserve">2567.607</t>
  </si>
  <si>
    <t xml:space="preserve">53.655</t>
  </si>
  <si>
    <t xml:space="preserve">64.442</t>
  </si>
  <si>
    <t xml:space="preserve">65.217</t>
  </si>
  <si>
    <t xml:space="preserve">C10</t>
  </si>
  <si>
    <t xml:space="preserve">1973.796</t>
  </si>
  <si>
    <t xml:space="preserve">2221.47</t>
  </si>
  <si>
    <t xml:space="preserve">2201.785</t>
  </si>
  <si>
    <t xml:space="preserve">50.134</t>
  </si>
  <si>
    <t xml:space="preserve">56.425</t>
  </si>
  <si>
    <t xml:space="preserve">55.925</t>
  </si>
  <si>
    <t xml:space="preserve">C11</t>
  </si>
  <si>
    <t xml:space="preserve">1769.155</t>
  </si>
  <si>
    <t xml:space="preserve">2622.714</t>
  </si>
  <si>
    <t xml:space="preserve">1749.47</t>
  </si>
  <si>
    <t xml:space="preserve">44.937</t>
  </si>
  <si>
    <t xml:space="preserve">66.617</t>
  </si>
  <si>
    <t xml:space="preserve">44.437</t>
  </si>
  <si>
    <t xml:space="preserve">C12</t>
  </si>
  <si>
    <t xml:space="preserve">1769.054</t>
  </si>
  <si>
    <t xml:space="preserve">2655.886</t>
  </si>
  <si>
    <t xml:space="preserve">1749.369</t>
  </si>
  <si>
    <t xml:space="preserve">44.934</t>
  </si>
  <si>
    <t xml:space="preserve">67.46</t>
  </si>
  <si>
    <t xml:space="preserve">44.434</t>
  </si>
  <si>
    <t xml:space="preserve">C13</t>
  </si>
  <si>
    <t xml:space="preserve">180</t>
  </si>
  <si>
    <t xml:space="preserve">1759.658</t>
  </si>
  <si>
    <t xml:space="preserve">2694.768</t>
  </si>
  <si>
    <t xml:space="preserve">1790.17</t>
  </si>
  <si>
    <t xml:space="preserve">44.695</t>
  </si>
  <si>
    <t xml:space="preserve">68.447</t>
  </si>
  <si>
    <t xml:space="preserve">45.47</t>
  </si>
  <si>
    <t xml:space="preserve">C14</t>
  </si>
  <si>
    <t xml:space="preserve">2031.656</t>
  </si>
  <si>
    <t xml:space="preserve">2607.897</t>
  </si>
  <si>
    <t xml:space="preserve">2051.341</t>
  </si>
  <si>
    <t xml:space="preserve">51.604</t>
  </si>
  <si>
    <t xml:space="preserve">66.241</t>
  </si>
  <si>
    <t xml:space="preserve">52.104</t>
  </si>
  <si>
    <t xml:space="preserve">C15</t>
  </si>
  <si>
    <t xml:space="preserve">2020.872</t>
  </si>
  <si>
    <t xml:space="preserve">2647.242</t>
  </si>
  <si>
    <t xml:space="preserve">1990.36</t>
  </si>
  <si>
    <t xml:space="preserve">51.33</t>
  </si>
  <si>
    <t xml:space="preserve">67.24</t>
  </si>
  <si>
    <t xml:space="preserve">50.555</t>
  </si>
  <si>
    <t xml:space="preserve">C16</t>
  </si>
  <si>
    <t xml:space="preserve">Top</t>
  </si>
  <si>
    <t xml:space="preserve">1677.201</t>
  </si>
  <si>
    <t xml:space="preserve">2499.694</t>
  </si>
  <si>
    <t xml:space="preserve">1657.516</t>
  </si>
  <si>
    <t xml:space="preserve">42.601</t>
  </si>
  <si>
    <t xml:space="preserve">63.492</t>
  </si>
  <si>
    <t xml:space="preserve">42.101</t>
  </si>
  <si>
    <t xml:space="preserve">C17</t>
  </si>
  <si>
    <t xml:space="preserve">1735.722</t>
  </si>
  <si>
    <t xml:space="preserve">2231.445</t>
  </si>
  <si>
    <t xml:space="preserve">1717.021</t>
  </si>
  <si>
    <t xml:space="preserve">44.087</t>
  </si>
  <si>
    <t xml:space="preserve">56.679</t>
  </si>
  <si>
    <t xml:space="preserve">43.612</t>
  </si>
  <si>
    <t xml:space="preserve">C18</t>
  </si>
  <si>
    <t xml:space="preserve">1964.508</t>
  </si>
  <si>
    <t xml:space="preserve">2526.298</t>
  </si>
  <si>
    <t xml:space="preserve">1980.255</t>
  </si>
  <si>
    <t xml:space="preserve">49.899</t>
  </si>
  <si>
    <t xml:space="preserve">64.168</t>
  </si>
  <si>
    <t xml:space="preserve">50.298</t>
  </si>
  <si>
    <t xml:space="preserve">C19</t>
  </si>
  <si>
    <t xml:space="preserve">2064.602</t>
  </si>
  <si>
    <t xml:space="preserve">2537.475</t>
  </si>
  <si>
    <t xml:space="preserve">2567.987</t>
  </si>
  <si>
    <t xml:space="preserve">52.441</t>
  </si>
  <si>
    <t xml:space="preserve">64.452</t>
  </si>
  <si>
    <t xml:space="preserve">65.227</t>
  </si>
  <si>
    <t xml:space="preserve">C20</t>
  </si>
  <si>
    <t xml:space="preserve">2326.309</t>
  </si>
  <si>
    <t xml:space="preserve">1432.09</t>
  </si>
  <si>
    <t xml:space="preserve">2362.727</t>
  </si>
  <si>
    <t xml:space="preserve">59.088</t>
  </si>
  <si>
    <t xml:space="preserve">36.375</t>
  </si>
  <si>
    <t xml:space="preserve">60.013</t>
  </si>
  <si>
    <t xml:space="preserve">C21</t>
  </si>
  <si>
    <t xml:space="preserve">2036.489</t>
  </si>
  <si>
    <t xml:space="preserve">2285.272</t>
  </si>
  <si>
    <t xml:space="preserve">2285.273</t>
  </si>
  <si>
    <t xml:space="preserve">2304.957</t>
  </si>
  <si>
    <t xml:space="preserve">51.727</t>
  </si>
  <si>
    <t xml:space="preserve">58.046</t>
  </si>
  <si>
    <t xml:space="preserve">58.546</t>
  </si>
  <si>
    <t xml:space="preserve">C22</t>
  </si>
  <si>
    <t xml:space="preserve">1915.696</t>
  </si>
  <si>
    <t xml:space="preserve">2481.011</t>
  </si>
  <si>
    <t xml:space="preserve">1931.443</t>
  </si>
  <si>
    <t xml:space="preserve">48.659</t>
  </si>
  <si>
    <t xml:space="preserve">63.018</t>
  </si>
  <si>
    <t xml:space="preserve">49.059</t>
  </si>
  <si>
    <t xml:space="preserve">C24</t>
  </si>
  <si>
    <t xml:space="preserve">2054.987</t>
  </si>
  <si>
    <t xml:space="preserve">2414.094</t>
  </si>
  <si>
    <t xml:space="preserve">2383.582</t>
  </si>
  <si>
    <t xml:space="preserve">52.197</t>
  </si>
  <si>
    <t xml:space="preserve">61.318</t>
  </si>
  <si>
    <t xml:space="preserve">60.543</t>
  </si>
  <si>
    <t xml:space="preserve">C25</t>
  </si>
  <si>
    <t xml:space="preserve">1809.615</t>
  </si>
  <si>
    <t xml:space="preserve">2484.008</t>
  </si>
  <si>
    <t xml:space="preserve">2464.323</t>
  </si>
  <si>
    <t xml:space="preserve">45.964</t>
  </si>
  <si>
    <t xml:space="preserve">63.094</t>
  </si>
  <si>
    <t xml:space="preserve">62.594</t>
  </si>
  <si>
    <t xml:space="preserve">C26</t>
  </si>
  <si>
    <t xml:space="preserve">1740.843</t>
  </si>
  <si>
    <t xml:space="preserve">2403.809</t>
  </si>
  <si>
    <t xml:space="preserve">1760.528</t>
  </si>
  <si>
    <t xml:space="preserve">44.217</t>
  </si>
  <si>
    <t xml:space="preserve">61.057</t>
  </si>
  <si>
    <t xml:space="preserve">44.717</t>
  </si>
  <si>
    <t xml:space="preserve">C27</t>
  </si>
  <si>
    <t xml:space="preserve">2490.607</t>
  </si>
  <si>
    <t xml:space="preserve">1353.586</t>
  </si>
  <si>
    <t xml:space="preserve">2527.024</t>
  </si>
  <si>
    <t xml:space="preserve">63.261</t>
  </si>
  <si>
    <t xml:space="preserve">34.381</t>
  </si>
  <si>
    <t xml:space="preserve">64.186</t>
  </si>
  <si>
    <t xml:space="preserve">C30</t>
  </si>
  <si>
    <t xml:space="preserve">6.3x7.7</t>
  </si>
  <si>
    <t xml:space="preserve">1780.394</t>
  </si>
  <si>
    <t xml:space="preserve">766.769</t>
  </si>
  <si>
    <t xml:space="preserve">873.068</t>
  </si>
  <si>
    <t xml:space="preserve">45.222</t>
  </si>
  <si>
    <t xml:space="preserve">19.476</t>
  </si>
  <si>
    <t xml:space="preserve">22.176</t>
  </si>
  <si>
    <t xml:space="preserve">C31</t>
  </si>
  <si>
    <t xml:space="preserve">1605.139</t>
  </si>
  <si>
    <t xml:space="preserve">2525.484</t>
  </si>
  <si>
    <t xml:space="preserve">2549.106</t>
  </si>
  <si>
    <t xml:space="preserve">40.771</t>
  </si>
  <si>
    <t xml:space="preserve">64.147</t>
  </si>
  <si>
    <t xml:space="preserve">64.747</t>
  </si>
  <si>
    <t xml:space="preserve">C32</t>
  </si>
  <si>
    <t xml:space="preserve">2083.652</t>
  </si>
  <si>
    <t xml:space="preserve">2735.276</t>
  </si>
  <si>
    <t xml:space="preserve">2754.961</t>
  </si>
  <si>
    <t xml:space="preserve">52.925</t>
  </si>
  <si>
    <t xml:space="preserve">69.476</t>
  </si>
  <si>
    <t xml:space="preserve">69.976</t>
  </si>
  <si>
    <t xml:space="preserve">C33</t>
  </si>
  <si>
    <t xml:space="preserve">2145.973</t>
  </si>
  <si>
    <t xml:space="preserve">2658.539</t>
  </si>
  <si>
    <t xml:space="preserve">2165.658</t>
  </si>
  <si>
    <t xml:space="preserve">54.508</t>
  </si>
  <si>
    <t xml:space="preserve">67.527</t>
  </si>
  <si>
    <t xml:space="preserve">55.008</t>
  </si>
  <si>
    <t xml:space="preserve">C34</t>
  </si>
  <si>
    <t xml:space="preserve">2875.149</t>
  </si>
  <si>
    <t xml:space="preserve">1896.263</t>
  </si>
  <si>
    <t xml:space="preserve">2898.771</t>
  </si>
  <si>
    <t xml:space="preserve">73.029</t>
  </si>
  <si>
    <t xml:space="preserve">48.165</t>
  </si>
  <si>
    <t xml:space="preserve">73.629</t>
  </si>
  <si>
    <t xml:space="preserve">C35</t>
  </si>
  <si>
    <t xml:space="preserve">2871.815</t>
  </si>
  <si>
    <t xml:space="preserve">1840.587</t>
  </si>
  <si>
    <t xml:space="preserve">2840.319</t>
  </si>
  <si>
    <t xml:space="preserve">72.944</t>
  </si>
  <si>
    <t xml:space="preserve">46.751</t>
  </si>
  <si>
    <t xml:space="preserve">72.144</t>
  </si>
  <si>
    <t xml:space="preserve">C36</t>
  </si>
  <si>
    <t xml:space="preserve">2924.656</t>
  </si>
  <si>
    <t xml:space="preserve">1786.324</t>
  </si>
  <si>
    <t xml:space="preserve">1762.702</t>
  </si>
  <si>
    <t xml:space="preserve">74.286</t>
  </si>
  <si>
    <t xml:space="preserve">45.373</t>
  </si>
  <si>
    <t xml:space="preserve">44.773</t>
  </si>
  <si>
    <t xml:space="preserve">C37</t>
  </si>
  <si>
    <t xml:space="preserve">640.717</t>
  </si>
  <si>
    <t xml:space="preserve">2058.23</t>
  </si>
  <si>
    <t xml:space="preserve">2034.608</t>
  </si>
  <si>
    <t xml:space="preserve">16.274</t>
  </si>
  <si>
    <t xml:space="preserve">52.279</t>
  </si>
  <si>
    <t xml:space="preserve">51.679</t>
  </si>
  <si>
    <t xml:space="preserve">C38</t>
  </si>
  <si>
    <t xml:space="preserve">377.803</t>
  </si>
  <si>
    <t xml:space="preserve">2191.852</t>
  </si>
  <si>
    <t xml:space="preserve">401.425</t>
  </si>
  <si>
    <t xml:space="preserve">9.596</t>
  </si>
  <si>
    <t xml:space="preserve">55.673</t>
  </si>
  <si>
    <t xml:space="preserve">10.196</t>
  </si>
  <si>
    <t xml:space="preserve">C39</t>
  </si>
  <si>
    <t xml:space="preserve">254.496</t>
  </si>
  <si>
    <t xml:space="preserve">1947.482</t>
  </si>
  <si>
    <t xml:space="preserve">234.811</t>
  </si>
  <si>
    <t xml:space="preserve">6.464</t>
  </si>
  <si>
    <t xml:space="preserve">49.466</t>
  </si>
  <si>
    <t xml:space="preserve">5.964</t>
  </si>
  <si>
    <t xml:space="preserve">C40</t>
  </si>
  <si>
    <t xml:space="preserve">1441.721</t>
  </si>
  <si>
    <t xml:space="preserve">1796.395</t>
  </si>
  <si>
    <t xml:space="preserve">1820.017</t>
  </si>
  <si>
    <t xml:space="preserve">36.62</t>
  </si>
  <si>
    <t xml:space="preserve">45.628</t>
  </si>
  <si>
    <t xml:space="preserve">46.228</t>
  </si>
  <si>
    <t xml:space="preserve">C41</t>
  </si>
  <si>
    <t xml:space="preserve">916.615</t>
  </si>
  <si>
    <t xml:space="preserve">2707.582</t>
  </si>
  <si>
    <t xml:space="preserve">892.993</t>
  </si>
  <si>
    <t xml:space="preserve">23.282</t>
  </si>
  <si>
    <t xml:space="preserve">68.773</t>
  </si>
  <si>
    <t xml:space="preserve">22.682</t>
  </si>
  <si>
    <t xml:space="preserve">C42</t>
  </si>
  <si>
    <t xml:space="preserve">2275.144</t>
  </si>
  <si>
    <t xml:space="preserve">518.217</t>
  </si>
  <si>
    <t xml:space="preserve">2256.443</t>
  </si>
  <si>
    <t xml:space="preserve">57.789</t>
  </si>
  <si>
    <t xml:space="preserve">13.163</t>
  </si>
  <si>
    <t xml:space="preserve">57.314</t>
  </si>
  <si>
    <t xml:space="preserve">C43</t>
  </si>
  <si>
    <t xml:space="preserve">1206</t>
  </si>
  <si>
    <t xml:space="preserve">2189.014</t>
  </si>
  <si>
    <t xml:space="preserve">1140.062</t>
  </si>
  <si>
    <t xml:space="preserve">2135.865</t>
  </si>
  <si>
    <t xml:space="preserve">55.601</t>
  </si>
  <si>
    <t xml:space="preserve">28.958</t>
  </si>
  <si>
    <t xml:space="preserve">54.251</t>
  </si>
  <si>
    <t xml:space="preserve">C44</t>
  </si>
  <si>
    <t xml:space="preserve">2102.779</t>
  </si>
  <si>
    <t xml:space="preserve">2414.171</t>
  </si>
  <si>
    <t xml:space="preserve">2444.683</t>
  </si>
  <si>
    <t xml:space="preserve">53.411</t>
  </si>
  <si>
    <t xml:space="preserve">61.32</t>
  </si>
  <si>
    <t xml:space="preserve">62.095</t>
  </si>
  <si>
    <t xml:space="preserve">C45</t>
  </si>
  <si>
    <t xml:space="preserve">1703.938</t>
  </si>
  <si>
    <t xml:space="preserve">2546.203</t>
  </si>
  <si>
    <t xml:space="preserve">2565.888</t>
  </si>
  <si>
    <t xml:space="preserve">43.28</t>
  </si>
  <si>
    <t xml:space="preserve">64.674</t>
  </si>
  <si>
    <t xml:space="preserve">65.174</t>
  </si>
  <si>
    <t xml:space="preserve">C46</t>
  </si>
  <si>
    <t xml:space="preserve">2595.451</t>
  </si>
  <si>
    <t xml:space="preserve">551.547</t>
  </si>
  <si>
    <t xml:space="preserve">2571.829</t>
  </si>
  <si>
    <t xml:space="preserve">65.924</t>
  </si>
  <si>
    <t xml:space="preserve">14.009</t>
  </si>
  <si>
    <t xml:space="preserve">65.324</t>
  </si>
  <si>
    <t xml:space="preserve">C47</t>
  </si>
  <si>
    <t xml:space="preserve">503.601</t>
  </si>
  <si>
    <t xml:space="preserve">2619.073</t>
  </si>
  <si>
    <t xml:space="preserve">12.791</t>
  </si>
  <si>
    <t xml:space="preserve">66.524</t>
  </si>
  <si>
    <t xml:space="preserve">C48</t>
  </si>
  <si>
    <t xml:space="preserve">2436.534</t>
  </si>
  <si>
    <t xml:space="preserve">1096.878</t>
  </si>
  <si>
    <t xml:space="preserve">1073.256</t>
  </si>
  <si>
    <t xml:space="preserve">61.888</t>
  </si>
  <si>
    <t xml:space="preserve">27.861</t>
  </si>
  <si>
    <t xml:space="preserve">27.261</t>
  </si>
  <si>
    <t xml:space="preserve">C49</t>
  </si>
  <si>
    <t xml:space="preserve">1975.786</t>
  </si>
  <si>
    <t xml:space="preserve">764.789</t>
  </si>
  <si>
    <t xml:space="preserve">817.939</t>
  </si>
  <si>
    <t xml:space="preserve">50.185</t>
  </si>
  <si>
    <t xml:space="preserve">19.426</t>
  </si>
  <si>
    <t xml:space="preserve">20.776</t>
  </si>
  <si>
    <t xml:space="preserve">C50</t>
  </si>
  <si>
    <t xml:space="preserve">2395.251</t>
  </si>
  <si>
    <t xml:space="preserve">715.407</t>
  </si>
  <si>
    <t xml:space="preserve">768.557</t>
  </si>
  <si>
    <t xml:space="preserve">60.839</t>
  </si>
  <si>
    <t xml:space="preserve">18.171</t>
  </si>
  <si>
    <t xml:space="preserve">19.521</t>
  </si>
  <si>
    <t xml:space="preserve">C51</t>
  </si>
  <si>
    <t xml:space="preserve">570.672</t>
  </si>
  <si>
    <t xml:space="preserve">2254.408</t>
  </si>
  <si>
    <t xml:space="preserve">550.672</t>
  </si>
  <si>
    <t xml:space="preserve">14.495</t>
  </si>
  <si>
    <t xml:space="preserve">57.262</t>
  </si>
  <si>
    <t xml:space="preserve">13.987</t>
  </si>
  <si>
    <t xml:space="preserve">C52</t>
  </si>
  <si>
    <t xml:space="preserve">1054.802</t>
  </si>
  <si>
    <t xml:space="preserve">1902.167</t>
  </si>
  <si>
    <t xml:space="preserve">1925.789</t>
  </si>
  <si>
    <t xml:space="preserve">26.792</t>
  </si>
  <si>
    <t xml:space="preserve">48.315</t>
  </si>
  <si>
    <t xml:space="preserve">48.915</t>
  </si>
  <si>
    <t xml:space="preserve">C53</t>
  </si>
  <si>
    <t xml:space="preserve">870.174</t>
  </si>
  <si>
    <t xml:space="preserve">893.611</t>
  </si>
  <si>
    <t xml:space="preserve">846.552</t>
  </si>
  <si>
    <t xml:space="preserve">22.102</t>
  </si>
  <si>
    <t xml:space="preserve">22.698</t>
  </si>
  <si>
    <t xml:space="preserve">21.502</t>
  </si>
  <si>
    <t xml:space="preserve">C54</t>
  </si>
  <si>
    <t xml:space="preserve">2052.498</t>
  </si>
  <si>
    <t xml:space="preserve">762.294</t>
  </si>
  <si>
    <t xml:space="preserve">793.79</t>
  </si>
  <si>
    <t xml:space="preserve">52.133</t>
  </si>
  <si>
    <t xml:space="preserve">19.362</t>
  </si>
  <si>
    <t xml:space="preserve">20.162</t>
  </si>
  <si>
    <t xml:space="preserve">C55</t>
  </si>
  <si>
    <t xml:space="preserve">2490.158</t>
  </si>
  <si>
    <t xml:space="preserve">595.473</t>
  </si>
  <si>
    <t xml:space="preserve">662.403</t>
  </si>
  <si>
    <t xml:space="preserve">63.25</t>
  </si>
  <si>
    <t xml:space="preserve">15.125</t>
  </si>
  <si>
    <t xml:space="preserve">16.825</t>
  </si>
  <si>
    <t xml:space="preserve">C56</t>
  </si>
  <si>
    <t xml:space="preserve">2743.063</t>
  </si>
  <si>
    <t xml:space="preserve">1725.451</t>
  </si>
  <si>
    <t xml:space="preserve">2719.441</t>
  </si>
  <si>
    <t xml:space="preserve">69.674</t>
  </si>
  <si>
    <t xml:space="preserve">43.826</t>
  </si>
  <si>
    <t xml:space="preserve">69.074</t>
  </si>
  <si>
    <t xml:space="preserve">C57</t>
  </si>
  <si>
    <t xml:space="preserve">1159.291</t>
  </si>
  <si>
    <t xml:space="preserve">3312.54</t>
  </si>
  <si>
    <t xml:space="preserve">3288.918</t>
  </si>
  <si>
    <t xml:space="preserve">29.446</t>
  </si>
  <si>
    <t xml:space="preserve">84.139</t>
  </si>
  <si>
    <t xml:space="preserve">83.539</t>
  </si>
  <si>
    <t xml:space="preserve">C58</t>
  </si>
  <si>
    <t xml:space="preserve">1025.058</t>
  </si>
  <si>
    <t xml:space="preserve">2750.58</t>
  </si>
  <si>
    <t xml:space="preserve">2726.958</t>
  </si>
  <si>
    <t xml:space="preserve">26.036</t>
  </si>
  <si>
    <t xml:space="preserve">69.865</t>
  </si>
  <si>
    <t xml:space="preserve">69.265</t>
  </si>
  <si>
    <t xml:space="preserve">C59</t>
  </si>
  <si>
    <t xml:space="preserve">2121.924</t>
  </si>
  <si>
    <t xml:space="preserve">1813.733</t>
  </si>
  <si>
    <t xml:space="preserve">1790.111</t>
  </si>
  <si>
    <t xml:space="preserve">53.897</t>
  </si>
  <si>
    <t xml:space="preserve">46.069</t>
  </si>
  <si>
    <t xml:space="preserve">45.469</t>
  </si>
  <si>
    <t xml:space="preserve">C60</t>
  </si>
  <si>
    <t xml:space="preserve">2113.781</t>
  </si>
  <si>
    <t xml:space="preserve">764.287</t>
  </si>
  <si>
    <t xml:space="preserve">787.909</t>
  </si>
  <si>
    <t xml:space="preserve">53.69</t>
  </si>
  <si>
    <t xml:space="preserve">19.413</t>
  </si>
  <si>
    <t xml:space="preserve">20.013</t>
  </si>
  <si>
    <t xml:space="preserve">C61</t>
  </si>
  <si>
    <t xml:space="preserve">2330.567</t>
  </si>
  <si>
    <t xml:space="preserve">716.219</t>
  </si>
  <si>
    <t xml:space="preserve">739.841</t>
  </si>
  <si>
    <t xml:space="preserve">59.196</t>
  </si>
  <si>
    <t xml:space="preserve">18.192</t>
  </si>
  <si>
    <t xml:space="preserve">18.792</t>
  </si>
  <si>
    <t xml:space="preserve">C62</t>
  </si>
  <si>
    <t xml:space="preserve">2181.015</t>
  </si>
  <si>
    <t xml:space="preserve">689.781</t>
  </si>
  <si>
    <t xml:space="preserve">2149.519</t>
  </si>
  <si>
    <t xml:space="preserve">55.398</t>
  </si>
  <si>
    <t xml:space="preserve">17.52</t>
  </si>
  <si>
    <t xml:space="preserve">54.598</t>
  </si>
  <si>
    <t xml:space="preserve">C63</t>
  </si>
  <si>
    <t xml:space="preserve">2381.723</t>
  </si>
  <si>
    <t xml:space="preserve">60.496</t>
  </si>
  <si>
    <t xml:space="preserve">C64</t>
  </si>
  <si>
    <t xml:space="preserve">2174.627</t>
  </si>
  <si>
    <t xml:space="preserve">785.868</t>
  </si>
  <si>
    <t xml:space="preserve">2107.698</t>
  </si>
  <si>
    <t xml:space="preserve">55.236</t>
  </si>
  <si>
    <t xml:space="preserve">19.961</t>
  </si>
  <si>
    <t xml:space="preserve">53.536</t>
  </si>
  <si>
    <t xml:space="preserve">C65</t>
  </si>
  <si>
    <t xml:space="preserve">291.996</t>
  </si>
  <si>
    <t xml:space="preserve">2468.787</t>
  </si>
  <si>
    <t xml:space="preserve">315.618</t>
  </si>
  <si>
    <t xml:space="preserve">7.417</t>
  </si>
  <si>
    <t xml:space="preserve">62.707</t>
  </si>
  <si>
    <t xml:space="preserve">8.017</t>
  </si>
  <si>
    <t xml:space="preserve">C66</t>
  </si>
  <si>
    <t xml:space="preserve">2376.195</t>
  </si>
  <si>
    <t xml:space="preserve">752.87</t>
  </si>
  <si>
    <t xml:space="preserve">772.87</t>
  </si>
  <si>
    <t xml:space="preserve">60.355</t>
  </si>
  <si>
    <t xml:space="preserve">19.123</t>
  </si>
  <si>
    <t xml:space="preserve">19.631</t>
  </si>
  <si>
    <t xml:space="preserve">C67</t>
  </si>
  <si>
    <t xml:space="preserve">2329.83</t>
  </si>
  <si>
    <t xml:space="preserve">752.857</t>
  </si>
  <si>
    <t xml:space="preserve">729.235</t>
  </si>
  <si>
    <t xml:space="preserve">59.178</t>
  </si>
  <si>
    <t xml:space="preserve">18.523</t>
  </si>
  <si>
    <t xml:space="preserve">C68</t>
  </si>
  <si>
    <t xml:space="preserve">2250.063</t>
  </si>
  <si>
    <t xml:space="preserve">630.03</t>
  </si>
  <si>
    <t xml:space="preserve">650.03</t>
  </si>
  <si>
    <t xml:space="preserve">57.152</t>
  </si>
  <si>
    <t xml:space="preserve">16.003</t>
  </si>
  <si>
    <t xml:space="preserve">16.511</t>
  </si>
  <si>
    <t xml:space="preserve">C69</t>
  </si>
  <si>
    <t xml:space="preserve">1577.786</t>
  </si>
  <si>
    <t xml:space="preserve">1304.854</t>
  </si>
  <si>
    <t xml:space="preserve">1554.164</t>
  </si>
  <si>
    <t xml:space="preserve">40.076</t>
  </si>
  <si>
    <t xml:space="preserve">33.143</t>
  </si>
  <si>
    <t xml:space="preserve">39.476</t>
  </si>
  <si>
    <t xml:space="preserve">C70</t>
  </si>
  <si>
    <t xml:space="preserve">1350.643</t>
  </si>
  <si>
    <t xml:space="preserve">1357.759</t>
  </si>
  <si>
    <t xml:space="preserve">1299.689</t>
  </si>
  <si>
    <t xml:space="preserve">34.306</t>
  </si>
  <si>
    <t xml:space="preserve">34.487</t>
  </si>
  <si>
    <t xml:space="preserve">33.012</t>
  </si>
  <si>
    <t xml:space="preserve">C71</t>
  </si>
  <si>
    <t xml:space="preserve">1259.759</t>
  </si>
  <si>
    <t xml:space="preserve">1353.832</t>
  </si>
  <si>
    <t xml:space="preserve">1295.761</t>
  </si>
  <si>
    <t xml:space="preserve">31.998</t>
  </si>
  <si>
    <t xml:space="preserve">34.387</t>
  </si>
  <si>
    <t xml:space="preserve">32.912</t>
  </si>
  <si>
    <t xml:space="preserve">C72</t>
  </si>
  <si>
    <t xml:space="preserve">1211.696</t>
  </si>
  <si>
    <t xml:space="preserve">1488.071</t>
  </si>
  <si>
    <t xml:space="preserve">1278.625</t>
  </si>
  <si>
    <t xml:space="preserve">30.777</t>
  </si>
  <si>
    <t xml:space="preserve">37.797</t>
  </si>
  <si>
    <t xml:space="preserve">32.477</t>
  </si>
  <si>
    <t xml:space="preserve">C73</t>
  </si>
  <si>
    <t xml:space="preserve">1520.586</t>
  </si>
  <si>
    <t xml:space="preserve">1444.711</t>
  </si>
  <si>
    <t xml:space="preserve">1552.082</t>
  </si>
  <si>
    <t xml:space="preserve">38.623</t>
  </si>
  <si>
    <t xml:space="preserve">36.696</t>
  </si>
  <si>
    <t xml:space="preserve">39.423</t>
  </si>
  <si>
    <t xml:space="preserve">C74</t>
  </si>
  <si>
    <t xml:space="preserve">1716.086</t>
  </si>
  <si>
    <t xml:space="preserve">1179.041</t>
  </si>
  <si>
    <t xml:space="preserve">1662.937</t>
  </si>
  <si>
    <t xml:space="preserve">43.589</t>
  </si>
  <si>
    <t xml:space="preserve">29.948</t>
  </si>
  <si>
    <t xml:space="preserve">42.239</t>
  </si>
  <si>
    <t xml:space="preserve">C75</t>
  </si>
  <si>
    <t xml:space="preserve">1490.482</t>
  </si>
  <si>
    <t xml:space="preserve">1351.209</t>
  </si>
  <si>
    <t xml:space="preserve">1387.626</t>
  </si>
  <si>
    <t xml:space="preserve">37.858</t>
  </si>
  <si>
    <t xml:space="preserve">34.321</t>
  </si>
  <si>
    <t xml:space="preserve">35.246</t>
  </si>
  <si>
    <t xml:space="preserve">C76</t>
  </si>
  <si>
    <t xml:space="preserve">1963.253</t>
  </si>
  <si>
    <t xml:space="preserve">1344.372</t>
  </si>
  <si>
    <t xml:space="preserve">1307.955</t>
  </si>
  <si>
    <t xml:space="preserve">49.867</t>
  </si>
  <si>
    <t xml:space="preserve">34.147</t>
  </si>
  <si>
    <t xml:space="preserve">33.222</t>
  </si>
  <si>
    <t xml:space="preserve">C77</t>
  </si>
  <si>
    <t xml:space="preserve">1791.733</t>
  </si>
  <si>
    <t xml:space="preserve">1507.446</t>
  </si>
  <si>
    <t xml:space="preserve">1543.863</t>
  </si>
  <si>
    <t xml:space="preserve">45.51</t>
  </si>
  <si>
    <t xml:space="preserve">38.289</t>
  </si>
  <si>
    <t xml:space="preserve">39.214</t>
  </si>
  <si>
    <t xml:space="preserve">C78</t>
  </si>
  <si>
    <t xml:space="preserve">1787.693</t>
  </si>
  <si>
    <t xml:space="preserve">1315.905</t>
  </si>
  <si>
    <t xml:space="preserve">1279.487</t>
  </si>
  <si>
    <t xml:space="preserve">45.407</t>
  </si>
  <si>
    <t xml:space="preserve">33.424</t>
  </si>
  <si>
    <t xml:space="preserve">32.499</t>
  </si>
  <si>
    <t xml:space="preserve">C79</t>
  </si>
  <si>
    <t xml:space="preserve">1619.019</t>
  </si>
  <si>
    <t xml:space="preserve">1475.866</t>
  </si>
  <si>
    <t xml:space="preserve">1637.72</t>
  </si>
  <si>
    <t xml:space="preserve">41.123</t>
  </si>
  <si>
    <t xml:space="preserve">37.487</t>
  </si>
  <si>
    <t xml:space="preserve">41.598</t>
  </si>
  <si>
    <t xml:space="preserve">C80</t>
  </si>
  <si>
    <t xml:space="preserve">680.587</t>
  </si>
  <si>
    <t xml:space="preserve">3316.928</t>
  </si>
  <si>
    <t xml:space="preserve">3258.857</t>
  </si>
  <si>
    <t xml:space="preserve">17.287</t>
  </si>
  <si>
    <t xml:space="preserve">84.25</t>
  </si>
  <si>
    <t xml:space="preserve">82.775</t>
  </si>
  <si>
    <t xml:space="preserve">C81</t>
  </si>
  <si>
    <t xml:space="preserve">764.89</t>
  </si>
  <si>
    <t xml:space="preserve">19.428</t>
  </si>
  <si>
    <t xml:space="preserve">C82</t>
  </si>
  <si>
    <t xml:space="preserve">853.958</t>
  </si>
  <si>
    <t xml:space="preserve">3106.858</t>
  </si>
  <si>
    <t xml:space="preserve">787.029</t>
  </si>
  <si>
    <t xml:space="preserve">21.691</t>
  </si>
  <si>
    <t xml:space="preserve">78.914</t>
  </si>
  <si>
    <t xml:space="preserve">19.991</t>
  </si>
  <si>
    <t xml:space="preserve">C83</t>
  </si>
  <si>
    <t xml:space="preserve">1969.158</t>
  </si>
  <si>
    <t xml:space="preserve">1512.192</t>
  </si>
  <si>
    <t xml:space="preserve">1548.609</t>
  </si>
  <si>
    <t xml:space="preserve">50.017</t>
  </si>
  <si>
    <t xml:space="preserve">38.41</t>
  </si>
  <si>
    <t xml:space="preserve">39.335</t>
  </si>
  <si>
    <t xml:space="preserve">C84</t>
  </si>
  <si>
    <t xml:space="preserve">2595.885</t>
  </si>
  <si>
    <t xml:space="preserve">463.935</t>
  </si>
  <si>
    <t xml:space="preserve">2615.57</t>
  </si>
  <si>
    <t xml:space="preserve">65.935</t>
  </si>
  <si>
    <t xml:space="preserve">11.784</t>
  </si>
  <si>
    <t xml:space="preserve">66.435</t>
  </si>
  <si>
    <t xml:space="preserve">C85</t>
  </si>
  <si>
    <t xml:space="preserve">2596.307</t>
  </si>
  <si>
    <t xml:space="preserve">427.401</t>
  </si>
  <si>
    <t xml:space="preserve">2576.622</t>
  </si>
  <si>
    <t xml:space="preserve">65.946</t>
  </si>
  <si>
    <t xml:space="preserve">10.856</t>
  </si>
  <si>
    <t xml:space="preserve">65.446</t>
  </si>
  <si>
    <t xml:space="preserve">C86</t>
  </si>
  <si>
    <t xml:space="preserve">2937.093</t>
  </si>
  <si>
    <t xml:space="preserve">137.955</t>
  </si>
  <si>
    <t xml:space="preserve">107.955</t>
  </si>
  <si>
    <t xml:space="preserve">74.602</t>
  </si>
  <si>
    <t xml:space="preserve">3.504</t>
  </si>
  <si>
    <t xml:space="preserve">2.742</t>
  </si>
  <si>
    <t xml:space="preserve">C87</t>
  </si>
  <si>
    <t xml:space="preserve">1581.678</t>
  </si>
  <si>
    <t xml:space="preserve">1503.687</t>
  </si>
  <si>
    <t xml:space="preserve">1600.379</t>
  </si>
  <si>
    <t xml:space="preserve">40.175</t>
  </si>
  <si>
    <t xml:space="preserve">38.194</t>
  </si>
  <si>
    <t xml:space="preserve">40.65</t>
  </si>
  <si>
    <t xml:space="preserve">C88</t>
  </si>
  <si>
    <t xml:space="preserve">1614.419</t>
  </si>
  <si>
    <t xml:space="preserve">1308.616</t>
  </si>
  <si>
    <t xml:space="preserve">1582.923</t>
  </si>
  <si>
    <t xml:space="preserve">41.006</t>
  </si>
  <si>
    <t xml:space="preserve">33.239</t>
  </si>
  <si>
    <t xml:space="preserve">40.206</t>
  </si>
  <si>
    <t xml:space="preserve">C89</t>
  </si>
  <si>
    <t xml:space="preserve">2111.244</t>
  </si>
  <si>
    <t xml:space="preserve">1350.547</t>
  </si>
  <si>
    <t xml:space="preserve">1292.476</t>
  </si>
  <si>
    <t xml:space="preserve">53.626</t>
  </si>
  <si>
    <t xml:space="preserve">34.304</t>
  </si>
  <si>
    <t xml:space="preserve">32.829</t>
  </si>
  <si>
    <t xml:space="preserve">C90</t>
  </si>
  <si>
    <t xml:space="preserve">2189.617</t>
  </si>
  <si>
    <t xml:space="preserve">1352.947</t>
  </si>
  <si>
    <t xml:space="preserve">1294.877</t>
  </si>
  <si>
    <t xml:space="preserve">55.616</t>
  </si>
  <si>
    <t xml:space="preserve">34.365</t>
  </si>
  <si>
    <t xml:space="preserve">32.89</t>
  </si>
  <si>
    <t xml:space="preserve">C91</t>
  </si>
  <si>
    <t xml:space="preserve">2318.135</t>
  </si>
  <si>
    <t xml:space="preserve">1505.977</t>
  </si>
  <si>
    <t xml:space="preserve">2376.206</t>
  </si>
  <si>
    <t xml:space="preserve">58.881</t>
  </si>
  <si>
    <t xml:space="preserve">38.252</t>
  </si>
  <si>
    <t xml:space="preserve">60.356</t>
  </si>
  <si>
    <t xml:space="preserve">C92</t>
  </si>
  <si>
    <t xml:space="preserve">1919.67</t>
  </si>
  <si>
    <t xml:space="preserve">642.678</t>
  </si>
  <si>
    <t xml:space="preserve">622.993</t>
  </si>
  <si>
    <t xml:space="preserve">48.76</t>
  </si>
  <si>
    <t xml:space="preserve">16.324</t>
  </si>
  <si>
    <t xml:space="preserve">15.824</t>
  </si>
  <si>
    <t xml:space="preserve">C93</t>
  </si>
  <si>
    <t xml:space="preserve">1880.849</t>
  </si>
  <si>
    <t xml:space="preserve">641.977</t>
  </si>
  <si>
    <t xml:space="preserve">621.977</t>
  </si>
  <si>
    <t xml:space="preserve">47.774</t>
  </si>
  <si>
    <t xml:space="preserve">16.306</t>
  </si>
  <si>
    <t xml:space="preserve">15.798</t>
  </si>
  <si>
    <t xml:space="preserve">C94</t>
  </si>
  <si>
    <t xml:space="preserve">1639.639</t>
  </si>
  <si>
    <t xml:space="preserve">1634.653</t>
  </si>
  <si>
    <t xml:space="preserve">1658.275</t>
  </si>
  <si>
    <t xml:space="preserve">41.647</t>
  </si>
  <si>
    <t xml:space="preserve">41.52</t>
  </si>
  <si>
    <t xml:space="preserve">42.12</t>
  </si>
  <si>
    <t xml:space="preserve">C95</t>
  </si>
  <si>
    <t xml:space="preserve">1663.558</t>
  </si>
  <si>
    <t xml:space="preserve">2183.518</t>
  </si>
  <si>
    <t xml:space="preserve">2207.14</t>
  </si>
  <si>
    <t xml:space="preserve">42.254</t>
  </si>
  <si>
    <t xml:space="preserve">55.461</t>
  </si>
  <si>
    <t xml:space="preserve">56.061</t>
  </si>
  <si>
    <t xml:space="preserve">C96</t>
  </si>
  <si>
    <t xml:space="preserve">1837.585</t>
  </si>
  <si>
    <t xml:space="preserve">650.162</t>
  </si>
  <si>
    <t xml:space="preserve">680.162</t>
  </si>
  <si>
    <t xml:space="preserve">46.675</t>
  </si>
  <si>
    <t xml:space="preserve">16.514</t>
  </si>
  <si>
    <t xml:space="preserve">17.276</t>
  </si>
  <si>
    <t xml:space="preserve">C97</t>
  </si>
  <si>
    <t xml:space="preserve">1681.087</t>
  </si>
  <si>
    <t xml:space="preserve">1771.624</t>
  </si>
  <si>
    <t xml:space="preserve">1751.939</t>
  </si>
  <si>
    <t xml:space="preserve">42.7</t>
  </si>
  <si>
    <t xml:space="preserve">44.999</t>
  </si>
  <si>
    <t xml:space="preserve">44.499</t>
  </si>
  <si>
    <t xml:space="preserve">C98</t>
  </si>
  <si>
    <t xml:space="preserve">1852.823</t>
  </si>
  <si>
    <t xml:space="preserve">1852.824</t>
  </si>
  <si>
    <t xml:space="preserve">1872.509</t>
  </si>
  <si>
    <t xml:space="preserve">47.062</t>
  </si>
  <si>
    <t xml:space="preserve">47.562</t>
  </si>
  <si>
    <t xml:space="preserve">C99</t>
  </si>
  <si>
    <t xml:space="preserve">853.371</t>
  </si>
  <si>
    <t xml:space="preserve">1492.446</t>
  </si>
  <si>
    <t xml:space="preserve">829.749</t>
  </si>
  <si>
    <t xml:space="preserve">21.676</t>
  </si>
  <si>
    <t xml:space="preserve">37.908</t>
  </si>
  <si>
    <t xml:space="preserve">21.076</t>
  </si>
  <si>
    <t xml:space="preserve">C100</t>
  </si>
  <si>
    <t xml:space="preserve">1737.263</t>
  </si>
  <si>
    <t xml:space="preserve">1463.048</t>
  </si>
  <si>
    <t xml:space="preserve">1768.759</t>
  </si>
  <si>
    <t xml:space="preserve">44.126</t>
  </si>
  <si>
    <t xml:space="preserve">37.161</t>
  </si>
  <si>
    <t xml:space="preserve">44.926</t>
  </si>
  <si>
    <t xml:space="preserve">C102</t>
  </si>
  <si>
    <t xml:space="preserve">857.308</t>
  </si>
  <si>
    <t xml:space="preserve">1537.446</t>
  </si>
  <si>
    <t xml:space="preserve">837.623</t>
  </si>
  <si>
    <t xml:space="preserve">21.776</t>
  </si>
  <si>
    <t xml:space="preserve">39.051</t>
  </si>
  <si>
    <t xml:space="preserve">21.276</t>
  </si>
  <si>
    <t xml:space="preserve">C103</t>
  </si>
  <si>
    <t xml:space="preserve">2498.243</t>
  </si>
  <si>
    <t xml:space="preserve">1270.494</t>
  </si>
  <si>
    <t xml:space="preserve">2565.172</t>
  </si>
  <si>
    <t xml:space="preserve">63.455</t>
  </si>
  <si>
    <t xml:space="preserve">32.271</t>
  </si>
  <si>
    <t xml:space="preserve">65.155</t>
  </si>
  <si>
    <t xml:space="preserve">C104</t>
  </si>
  <si>
    <t xml:space="preserve">1137.796</t>
  </si>
  <si>
    <t xml:space="preserve">2016.733</t>
  </si>
  <si>
    <t xml:space="preserve">1993.111</t>
  </si>
  <si>
    <t xml:space="preserve">28.9</t>
  </si>
  <si>
    <t xml:space="preserve">51.225</t>
  </si>
  <si>
    <t xml:space="preserve">50.625</t>
  </si>
  <si>
    <t xml:space="preserve">C105</t>
  </si>
  <si>
    <t xml:space="preserve">2186.427</t>
  </si>
  <si>
    <t xml:space="preserve">459.329</t>
  </si>
  <si>
    <t xml:space="preserve">478.029</t>
  </si>
  <si>
    <t xml:space="preserve">55.535</t>
  </si>
  <si>
    <t xml:space="preserve">11.667</t>
  </si>
  <si>
    <t xml:space="preserve">12.142</t>
  </si>
  <si>
    <t xml:space="preserve">C106</t>
  </si>
  <si>
    <t xml:space="preserve">897.906</t>
  </si>
  <si>
    <t xml:space="preserve">2114.188</t>
  </si>
  <si>
    <t xml:space="preserve">874.284</t>
  </si>
  <si>
    <t xml:space="preserve">22.807</t>
  </si>
  <si>
    <t xml:space="preserve">53.7</t>
  </si>
  <si>
    <t xml:space="preserve">22.207</t>
  </si>
  <si>
    <t xml:space="preserve">C107</t>
  </si>
  <si>
    <t xml:space="preserve">1223.426</t>
  </si>
  <si>
    <t xml:space="preserve">2886.812</t>
  </si>
  <si>
    <t xml:space="preserve">2863.19</t>
  </si>
  <si>
    <t xml:space="preserve">31.075</t>
  </si>
  <si>
    <t xml:space="preserve">73.325</t>
  </si>
  <si>
    <t xml:space="preserve">72.725</t>
  </si>
  <si>
    <t xml:space="preserve">C108</t>
  </si>
  <si>
    <t xml:space="preserve">1431.676</t>
  </si>
  <si>
    <t xml:space="preserve">1690.919</t>
  </si>
  <si>
    <t xml:space="preserve">1451.676</t>
  </si>
  <si>
    <t xml:space="preserve">36.365</t>
  </si>
  <si>
    <t xml:space="preserve">42.949</t>
  </si>
  <si>
    <t xml:space="preserve">36.873</t>
  </si>
  <si>
    <t xml:space="preserve">C109</t>
  </si>
  <si>
    <t xml:space="preserve">377.635</t>
  </si>
  <si>
    <t xml:space="preserve">1780.143</t>
  </si>
  <si>
    <t xml:space="preserve">354.013</t>
  </si>
  <si>
    <t xml:space="preserve">9.592</t>
  </si>
  <si>
    <t xml:space="preserve">45.216</t>
  </si>
  <si>
    <t xml:space="preserve">8.992</t>
  </si>
  <si>
    <t xml:space="preserve">C110</t>
  </si>
  <si>
    <t xml:space="preserve">640.548</t>
  </si>
  <si>
    <t xml:space="preserve">1646.521</t>
  </si>
  <si>
    <t xml:space="preserve">1622.899</t>
  </si>
  <si>
    <t xml:space="preserve">16.27</t>
  </si>
  <si>
    <t xml:space="preserve">41.822</t>
  </si>
  <si>
    <t xml:space="preserve">41.222</t>
  </si>
  <si>
    <t xml:space="preserve">C111</t>
  </si>
  <si>
    <t xml:space="preserve">254.327</t>
  </si>
  <si>
    <t xml:space="preserve">1535.773</t>
  </si>
  <si>
    <t xml:space="preserve">234.642</t>
  </si>
  <si>
    <t xml:space="preserve">6.46</t>
  </si>
  <si>
    <t xml:space="preserve">39.009</t>
  </si>
  <si>
    <t xml:space="preserve">5.96</t>
  </si>
  <si>
    <t xml:space="preserve">C112</t>
  </si>
  <si>
    <t xml:space="preserve">358.31</t>
  </si>
  <si>
    <t xml:space="preserve">2273.109</t>
  </si>
  <si>
    <t xml:space="preserve">2291.81</t>
  </si>
  <si>
    <t xml:space="preserve">9.101</t>
  </si>
  <si>
    <t xml:space="preserve">57.737</t>
  </si>
  <si>
    <t xml:space="preserve">58.212</t>
  </si>
  <si>
    <t xml:space="preserve">C113</t>
  </si>
  <si>
    <t xml:space="preserve">1294.658</t>
  </si>
  <si>
    <t xml:space="preserve">2322.533</t>
  </si>
  <si>
    <t xml:space="preserve">2346.155</t>
  </si>
  <si>
    <t xml:space="preserve">32.884</t>
  </si>
  <si>
    <t xml:space="preserve">58.992</t>
  </si>
  <si>
    <t xml:space="preserve">59.592</t>
  </si>
  <si>
    <t xml:space="preserve">C114</t>
  </si>
  <si>
    <t xml:space="preserve">1657.996</t>
  </si>
  <si>
    <t xml:space="preserve">1999.247</t>
  </si>
  <si>
    <t xml:space="preserve">2019.247</t>
  </si>
  <si>
    <t xml:space="preserve">42.113</t>
  </si>
  <si>
    <t xml:space="preserve">50.781</t>
  </si>
  <si>
    <t xml:space="preserve">51.289</t>
  </si>
  <si>
    <t xml:space="preserve">C115</t>
  </si>
  <si>
    <t xml:space="preserve">923.422</t>
  </si>
  <si>
    <t xml:space="preserve">1817.759</t>
  </si>
  <si>
    <t xml:space="preserve">1798.074</t>
  </si>
  <si>
    <t xml:space="preserve">23.455</t>
  </si>
  <si>
    <t xml:space="preserve">46.171</t>
  </si>
  <si>
    <t xml:space="preserve">45.671</t>
  </si>
  <si>
    <t xml:space="preserve">C116</t>
  </si>
  <si>
    <t xml:space="preserve">913.073</t>
  </si>
  <si>
    <t xml:space="preserve">1954.867</t>
  </si>
  <si>
    <t xml:space="preserve">1978.489</t>
  </si>
  <si>
    <t xml:space="preserve">23.192</t>
  </si>
  <si>
    <t xml:space="preserve">49.654</t>
  </si>
  <si>
    <t xml:space="preserve">50.254</t>
  </si>
  <si>
    <t xml:space="preserve">C117</t>
  </si>
  <si>
    <t xml:space="preserve">1424.981</t>
  </si>
  <si>
    <t xml:space="preserve">1350.576</t>
  </si>
  <si>
    <t xml:space="preserve">1386.993</t>
  </si>
  <si>
    <t xml:space="preserve">36.195</t>
  </si>
  <si>
    <t xml:space="preserve">34.305</t>
  </si>
  <si>
    <t xml:space="preserve">35.23</t>
  </si>
  <si>
    <t xml:space="preserve">C118</t>
  </si>
  <si>
    <t xml:space="preserve">903.11</t>
  </si>
  <si>
    <t xml:space="preserve">1693.472</t>
  </si>
  <si>
    <t xml:space="preserve">883.425</t>
  </si>
  <si>
    <t xml:space="preserve">22.939</t>
  </si>
  <si>
    <t xml:space="preserve">43.014</t>
  </si>
  <si>
    <t xml:space="preserve">22.439</t>
  </si>
  <si>
    <t xml:space="preserve">C119</t>
  </si>
  <si>
    <t xml:space="preserve">387.316</t>
  </si>
  <si>
    <t xml:space="preserve">2074.139</t>
  </si>
  <si>
    <t xml:space="preserve">367.631</t>
  </si>
  <si>
    <t xml:space="preserve">9.838</t>
  </si>
  <si>
    <t xml:space="preserve">52.683</t>
  </si>
  <si>
    <t xml:space="preserve">9.338</t>
  </si>
  <si>
    <t xml:space="preserve">C120</t>
  </si>
  <si>
    <t xml:space="preserve">662.596</t>
  </si>
  <si>
    <t xml:space="preserve">1968.966</t>
  </si>
  <si>
    <t xml:space="preserve">1988.651</t>
  </si>
  <si>
    <t xml:space="preserve">16.83</t>
  </si>
  <si>
    <t xml:space="preserve">50.012</t>
  </si>
  <si>
    <t xml:space="preserve">50.512</t>
  </si>
  <si>
    <t xml:space="preserve">C121</t>
  </si>
  <si>
    <t xml:space="preserve">2018.668</t>
  </si>
  <si>
    <t xml:space="preserve">2345.926</t>
  </si>
  <si>
    <t xml:space="preserve">2018.669</t>
  </si>
  <si>
    <t xml:space="preserve">2038.354</t>
  </si>
  <si>
    <t xml:space="preserve">51.274</t>
  </si>
  <si>
    <t xml:space="preserve">59.587</t>
  </si>
  <si>
    <t xml:space="preserve">51.774</t>
  </si>
  <si>
    <t xml:space="preserve">C123</t>
  </si>
  <si>
    <t xml:space="preserve">393.525</t>
  </si>
  <si>
    <t xml:space="preserve">937.132</t>
  </si>
  <si>
    <t xml:space="preserve">369.903</t>
  </si>
  <si>
    <t xml:space="preserve">9.996</t>
  </si>
  <si>
    <t xml:space="preserve">23.803</t>
  </si>
  <si>
    <t xml:space="preserve">9.396</t>
  </si>
  <si>
    <t xml:space="preserve">C124</t>
  </si>
  <si>
    <t xml:space="preserve">1724.619</t>
  </si>
  <si>
    <t xml:space="preserve">1929.286</t>
  </si>
  <si>
    <t xml:space="preserve">1705.919</t>
  </si>
  <si>
    <t xml:space="preserve">43.805</t>
  </si>
  <si>
    <t xml:space="preserve">49.004</t>
  </si>
  <si>
    <t xml:space="preserve">43.33</t>
  </si>
  <si>
    <t xml:space="preserve">C125</t>
  </si>
  <si>
    <t xml:space="preserve">1729.253</t>
  </si>
  <si>
    <t xml:space="preserve">1972.407</t>
  </si>
  <si>
    <t xml:space="preserve">1752.875</t>
  </si>
  <si>
    <t xml:space="preserve">43.923</t>
  </si>
  <si>
    <t xml:space="preserve">50.099</t>
  </si>
  <si>
    <t xml:space="preserve">44.523</t>
  </si>
  <si>
    <t xml:space="preserve">C126</t>
  </si>
  <si>
    <t xml:space="preserve">1169.76</t>
  </si>
  <si>
    <t xml:space="preserve">1560.603</t>
  </si>
  <si>
    <t xml:space="preserve">1146.138</t>
  </si>
  <si>
    <t xml:space="preserve">29.712</t>
  </si>
  <si>
    <t xml:space="preserve">39.639</t>
  </si>
  <si>
    <t xml:space="preserve">29.112</t>
  </si>
  <si>
    <t xml:space="preserve">C127</t>
  </si>
  <si>
    <t xml:space="preserve">1250.803</t>
  </si>
  <si>
    <t xml:space="preserve">1570.318</t>
  </si>
  <si>
    <t xml:space="preserve">1230.803</t>
  </si>
  <si>
    <t xml:space="preserve">31.77</t>
  </si>
  <si>
    <t xml:space="preserve">39.886</t>
  </si>
  <si>
    <t xml:space="preserve">31.262</t>
  </si>
  <si>
    <t xml:space="preserve">C128</t>
  </si>
  <si>
    <t xml:space="preserve">1968.32</t>
  </si>
  <si>
    <t xml:space="preserve">2312.696</t>
  </si>
  <si>
    <t xml:space="preserve">2332.381</t>
  </si>
  <si>
    <t xml:space="preserve">49.995</t>
  </si>
  <si>
    <t xml:space="preserve">58.742</t>
  </si>
  <si>
    <t xml:space="preserve">59.242</t>
  </si>
  <si>
    <t xml:space="preserve">C130</t>
  </si>
  <si>
    <t xml:space="preserve">1959.172</t>
  </si>
  <si>
    <t xml:space="preserve">2463.308</t>
  </si>
  <si>
    <t xml:space="preserve">2443.623</t>
  </si>
  <si>
    <t xml:space="preserve">49.763</t>
  </si>
  <si>
    <t xml:space="preserve">62.568</t>
  </si>
  <si>
    <t xml:space="preserve">62.068</t>
  </si>
  <si>
    <t xml:space="preserve">C131</t>
  </si>
  <si>
    <t xml:space="preserve">1895.289</t>
  </si>
  <si>
    <t xml:space="preserve">2248.611</t>
  </si>
  <si>
    <t xml:space="preserve">1855.919</t>
  </si>
  <si>
    <t xml:space="preserve">48.14</t>
  </si>
  <si>
    <t xml:space="preserve">57.115</t>
  </si>
  <si>
    <t xml:space="preserve">47.14</t>
  </si>
  <si>
    <t xml:space="preserve">C132</t>
  </si>
  <si>
    <t xml:space="preserve">256.771</t>
  </si>
  <si>
    <t xml:space="preserve">812.702</t>
  </si>
  <si>
    <t xml:space="preserve">836.324</t>
  </si>
  <si>
    <t xml:space="preserve">6.522</t>
  </si>
  <si>
    <t xml:space="preserve">20.643</t>
  </si>
  <si>
    <t xml:space="preserve">21.243</t>
  </si>
  <si>
    <t xml:space="preserve">C133</t>
  </si>
  <si>
    <t xml:space="preserve">2451.494</t>
  </si>
  <si>
    <t xml:space="preserve">1642.768</t>
  </si>
  <si>
    <t xml:space="preserve">1619.146</t>
  </si>
  <si>
    <t xml:space="preserve">62.268</t>
  </si>
  <si>
    <t xml:space="preserve">41.726</t>
  </si>
  <si>
    <t xml:space="preserve">41.126</t>
  </si>
  <si>
    <t xml:space="preserve">C134</t>
  </si>
  <si>
    <t xml:space="preserve">1538.842</t>
  </si>
  <si>
    <t xml:space="preserve">2451.528</t>
  </si>
  <si>
    <t xml:space="preserve">1519.157</t>
  </si>
  <si>
    <t xml:space="preserve">39.087</t>
  </si>
  <si>
    <t xml:space="preserve">62.269</t>
  </si>
  <si>
    <t xml:space="preserve">38.587</t>
  </si>
  <si>
    <t xml:space="preserve">C135</t>
  </si>
  <si>
    <t xml:space="preserve">3194.63</t>
  </si>
  <si>
    <t xml:space="preserve">3171.008</t>
  </si>
  <si>
    <t xml:space="preserve">81.144</t>
  </si>
  <si>
    <t xml:space="preserve">80.544</t>
  </si>
  <si>
    <t xml:space="preserve">C136</t>
  </si>
  <si>
    <t xml:space="preserve">292.038</t>
  </si>
  <si>
    <t xml:space="preserve">3057.101</t>
  </si>
  <si>
    <t xml:space="preserve">315.66</t>
  </si>
  <si>
    <t xml:space="preserve">7.418</t>
  </si>
  <si>
    <t xml:space="preserve">77.65</t>
  </si>
  <si>
    <t xml:space="preserve">8.018</t>
  </si>
  <si>
    <t xml:space="preserve">C137</t>
  </si>
  <si>
    <t xml:space="preserve">1717.296</t>
  </si>
  <si>
    <t xml:space="preserve">1095.168</t>
  </si>
  <si>
    <t xml:space="preserve">1664.146</t>
  </si>
  <si>
    <t xml:space="preserve">43.619</t>
  </si>
  <si>
    <t xml:space="preserve">27.817</t>
  </si>
  <si>
    <t xml:space="preserve">42.269</t>
  </si>
  <si>
    <t xml:space="preserve">C138</t>
  </si>
  <si>
    <t xml:space="preserve">1660.537</t>
  </si>
  <si>
    <t xml:space="preserve">524.736</t>
  </si>
  <si>
    <t xml:space="preserve">1636.916</t>
  </si>
  <si>
    <t xml:space="preserve">42.178</t>
  </si>
  <si>
    <t xml:space="preserve">13.328</t>
  </si>
  <si>
    <t xml:space="preserve">41.578</t>
  </si>
  <si>
    <t xml:space="preserve">C139</t>
  </si>
  <si>
    <t xml:space="preserve">959.666</t>
  </si>
  <si>
    <t xml:space="preserve">682.416</t>
  </si>
  <si>
    <t xml:space="preserve">709.975</t>
  </si>
  <si>
    <t xml:space="preserve">24.376</t>
  </si>
  <si>
    <t xml:space="preserve">17.333</t>
  </si>
  <si>
    <t xml:space="preserve">18.033</t>
  </si>
  <si>
    <t xml:space="preserve">C140</t>
  </si>
  <si>
    <t xml:space="preserve">821.088</t>
  </si>
  <si>
    <t xml:space="preserve">1121.984</t>
  </si>
  <si>
    <t xml:space="preserve">1098.362</t>
  </si>
  <si>
    <t xml:space="preserve">20.856</t>
  </si>
  <si>
    <t xml:space="preserve">28.498</t>
  </si>
  <si>
    <t xml:space="preserve">27.898</t>
  </si>
  <si>
    <t xml:space="preserve">C141</t>
  </si>
  <si>
    <t xml:space="preserve">752.276</t>
  </si>
  <si>
    <t xml:space="preserve">961.226</t>
  </si>
  <si>
    <t xml:space="preserve">933.667</t>
  </si>
  <si>
    <t xml:space="preserve">19.108</t>
  </si>
  <si>
    <t xml:space="preserve">24.415</t>
  </si>
  <si>
    <t xml:space="preserve">23.715</t>
  </si>
  <si>
    <t xml:space="preserve">C142</t>
  </si>
  <si>
    <t xml:space="preserve">802.276</t>
  </si>
  <si>
    <t xml:space="preserve">957.289</t>
  </si>
  <si>
    <t xml:space="preserve">980.911</t>
  </si>
  <si>
    <t xml:space="preserve">20.378</t>
  </si>
  <si>
    <t xml:space="preserve">24.315</t>
  </si>
  <si>
    <t xml:space="preserve">24.915</t>
  </si>
  <si>
    <t xml:space="preserve">C143</t>
  </si>
  <si>
    <t xml:space="preserve">1362.09</t>
  </si>
  <si>
    <t xml:space="preserve">788.498</t>
  </si>
  <si>
    <t xml:space="preserve">1338.468</t>
  </si>
  <si>
    <t xml:space="preserve">34.597</t>
  </si>
  <si>
    <t xml:space="preserve">20.028</t>
  </si>
  <si>
    <t xml:space="preserve">33.997</t>
  </si>
  <si>
    <t xml:space="preserve">C144</t>
  </si>
  <si>
    <t xml:space="preserve">1362.247</t>
  </si>
  <si>
    <t xml:space="preserve">740.066</t>
  </si>
  <si>
    <t xml:space="preserve">1338.625</t>
  </si>
  <si>
    <t xml:space="preserve">34.601</t>
  </si>
  <si>
    <t xml:space="preserve">18.798</t>
  </si>
  <si>
    <t xml:space="preserve">34.001</t>
  </si>
  <si>
    <t xml:space="preserve">C145</t>
  </si>
  <si>
    <t xml:space="preserve">744.106</t>
  </si>
  <si>
    <t xml:space="preserve">1094.575</t>
  </si>
  <si>
    <t xml:space="preserve">771.666</t>
  </si>
  <si>
    <t xml:space="preserve">18.9</t>
  </si>
  <si>
    <t xml:space="preserve">27.802</t>
  </si>
  <si>
    <t xml:space="preserve">19.6</t>
  </si>
  <si>
    <t xml:space="preserve">C146</t>
  </si>
  <si>
    <t xml:space="preserve">777.962</t>
  </si>
  <si>
    <t xml:space="preserve">1044.266</t>
  </si>
  <si>
    <t xml:space="preserve">754.341</t>
  </si>
  <si>
    <t xml:space="preserve">19.76</t>
  </si>
  <si>
    <t xml:space="preserve">26.524</t>
  </si>
  <si>
    <t xml:space="preserve">19.16</t>
  </si>
  <si>
    <t xml:space="preserve">C147</t>
  </si>
  <si>
    <t xml:space="preserve">771.062</t>
  </si>
  <si>
    <t xml:space="preserve">803.237</t>
  </si>
  <si>
    <t xml:space="preserve">771.063</t>
  </si>
  <si>
    <t xml:space="preserve">790.747</t>
  </si>
  <si>
    <t xml:space="preserve">19.585</t>
  </si>
  <si>
    <t xml:space="preserve">20.402</t>
  </si>
  <si>
    <t xml:space="preserve">20.085</t>
  </si>
  <si>
    <t xml:space="preserve">C148</t>
  </si>
  <si>
    <t xml:space="preserve">861.574</t>
  </si>
  <si>
    <t xml:space="preserve">841.889</t>
  </si>
  <si>
    <t xml:space="preserve">21.884</t>
  </si>
  <si>
    <t xml:space="preserve">21.384</t>
  </si>
  <si>
    <t xml:space="preserve">C149</t>
  </si>
  <si>
    <t xml:space="preserve">1227.922</t>
  </si>
  <si>
    <t xml:space="preserve">656.454</t>
  </si>
  <si>
    <t xml:space="preserve">1196.426</t>
  </si>
  <si>
    <t xml:space="preserve">31.189</t>
  </si>
  <si>
    <t xml:space="preserve">16.674</t>
  </si>
  <si>
    <t xml:space="preserve">30.389</t>
  </si>
  <si>
    <t xml:space="preserve">C150</t>
  </si>
  <si>
    <t xml:space="preserve">1218.697</t>
  </si>
  <si>
    <t xml:space="preserve">711.79</t>
  </si>
  <si>
    <t xml:space="preserve">1242.319</t>
  </si>
  <si>
    <t xml:space="preserve">30.955</t>
  </si>
  <si>
    <t xml:space="preserve">18.079</t>
  </si>
  <si>
    <t xml:space="preserve">31.555</t>
  </si>
  <si>
    <t xml:space="preserve">C151</t>
  </si>
  <si>
    <t xml:space="preserve">1437.382</t>
  </si>
  <si>
    <t xml:space="preserve">978.769</t>
  </si>
  <si>
    <t xml:space="preserve">1468.878</t>
  </si>
  <si>
    <t xml:space="preserve">36.51</t>
  </si>
  <si>
    <t xml:space="preserve">24.861</t>
  </si>
  <si>
    <t xml:space="preserve">37.31</t>
  </si>
  <si>
    <t xml:space="preserve">C152</t>
  </si>
  <si>
    <t xml:space="preserve">1252.756</t>
  </si>
  <si>
    <t xml:space="preserve">1339.176</t>
  </si>
  <si>
    <t xml:space="preserve">1315.554</t>
  </si>
  <si>
    <t xml:space="preserve">31.82</t>
  </si>
  <si>
    <t xml:space="preserve">34.015</t>
  </si>
  <si>
    <t xml:space="preserve">33.415</t>
  </si>
  <si>
    <t xml:space="preserve">C153</t>
  </si>
  <si>
    <t xml:space="preserve">1077.437</t>
  </si>
  <si>
    <t xml:space="preserve">1328.199</t>
  </si>
  <si>
    <t xml:space="preserve">1053.814</t>
  </si>
  <si>
    <t xml:space="preserve">27.367</t>
  </si>
  <si>
    <t xml:space="preserve">33.736</t>
  </si>
  <si>
    <t xml:space="preserve">26.767</t>
  </si>
  <si>
    <t xml:space="preserve">C154</t>
  </si>
  <si>
    <t xml:space="preserve">1697.585</t>
  </si>
  <si>
    <t xml:space="preserve">1266.889</t>
  </si>
  <si>
    <t xml:space="preserve">1721.207</t>
  </si>
  <si>
    <t xml:space="preserve">43.119</t>
  </si>
  <si>
    <t xml:space="preserve">32.179</t>
  </si>
  <si>
    <t xml:space="preserve">43.719</t>
  </si>
  <si>
    <t xml:space="preserve">C155</t>
  </si>
  <si>
    <t xml:space="preserve">2048.337</t>
  </si>
  <si>
    <t xml:space="preserve">1511.157</t>
  </si>
  <si>
    <t xml:space="preserve">1474.74</t>
  </si>
  <si>
    <t xml:space="preserve">52.028</t>
  </si>
  <si>
    <t xml:space="preserve">38.383</t>
  </si>
  <si>
    <t xml:space="preserve">37.458</t>
  </si>
  <si>
    <t xml:space="preserve">C156</t>
  </si>
  <si>
    <t xml:space="preserve">2038.277</t>
  </si>
  <si>
    <t xml:space="preserve">1343.58</t>
  </si>
  <si>
    <t xml:space="preserve">1379.998</t>
  </si>
  <si>
    <t xml:space="preserve">51.772</t>
  </si>
  <si>
    <t xml:space="preserve">34.127</t>
  </si>
  <si>
    <t xml:space="preserve">35.052</t>
  </si>
  <si>
    <t xml:space="preserve">C157</t>
  </si>
  <si>
    <t xml:space="preserve">2927.455</t>
  </si>
  <si>
    <t xml:space="preserve">1550.766</t>
  </si>
  <si>
    <t xml:space="preserve">1520.766</t>
  </si>
  <si>
    <t xml:space="preserve">74.357</t>
  </si>
  <si>
    <t xml:space="preserve">39.389</t>
  </si>
  <si>
    <t xml:space="preserve">38.627</t>
  </si>
  <si>
    <t xml:space="preserve">C158</t>
  </si>
  <si>
    <t xml:space="preserve">2791.912</t>
  </si>
  <si>
    <t xml:space="preserve">1635.408</t>
  </si>
  <si>
    <t xml:space="preserve">2815.534</t>
  </si>
  <si>
    <t xml:space="preserve">70.915</t>
  </si>
  <si>
    <t xml:space="preserve">41.539</t>
  </si>
  <si>
    <t xml:space="preserve">71.515</t>
  </si>
  <si>
    <t xml:space="preserve">D1</t>
  </si>
  <si>
    <t xml:space="preserve">SOD-128</t>
  </si>
  <si>
    <t xml:space="preserve">2745.093</t>
  </si>
  <si>
    <t xml:space="preserve">324.553</t>
  </si>
  <si>
    <t xml:space="preserve">411.167</t>
  </si>
  <si>
    <t xml:space="preserve">69.725</t>
  </si>
  <si>
    <t xml:space="preserve">8.244</t>
  </si>
  <si>
    <t xml:space="preserve">10.444</t>
  </si>
  <si>
    <t xml:space="preserve">D2</t>
  </si>
  <si>
    <t xml:space="preserve">2222.08</t>
  </si>
  <si>
    <t xml:space="preserve">1031.834</t>
  </si>
  <si>
    <t xml:space="preserve">2135.466</t>
  </si>
  <si>
    <t xml:space="preserve">56.441</t>
  </si>
  <si>
    <t xml:space="preserve">26.209</t>
  </si>
  <si>
    <t xml:space="preserve">54.241</t>
  </si>
  <si>
    <t xml:space="preserve">D3</t>
  </si>
  <si>
    <t xml:space="preserve">1586.044</t>
  </si>
  <si>
    <t xml:space="preserve">934.47</t>
  </si>
  <si>
    <t xml:space="preserve">1557.5</t>
  </si>
  <si>
    <t xml:space="preserve">40.286</t>
  </si>
  <si>
    <t xml:space="preserve">23.736</t>
  </si>
  <si>
    <t xml:space="preserve">39.561</t>
  </si>
  <si>
    <t xml:space="preserve">D4</t>
  </si>
  <si>
    <t xml:space="preserve">SOD-882</t>
  </si>
  <si>
    <t xml:space="preserve">1310.791</t>
  </si>
  <si>
    <t xml:space="preserve">1148.504</t>
  </si>
  <si>
    <t xml:space="preserve">1327.031</t>
  </si>
  <si>
    <t xml:space="preserve">33.294</t>
  </si>
  <si>
    <t xml:space="preserve">29.172</t>
  </si>
  <si>
    <t xml:space="preserve">33.707</t>
  </si>
  <si>
    <t xml:space="preserve">D5</t>
  </si>
  <si>
    <t xml:space="preserve">1315.982</t>
  </si>
  <si>
    <t xml:space="preserve">600.816</t>
  </si>
  <si>
    <t xml:space="preserve">1315.983</t>
  </si>
  <si>
    <t xml:space="preserve">1344.526</t>
  </si>
  <si>
    <t xml:space="preserve">33.426</t>
  </si>
  <si>
    <t xml:space="preserve">15.261</t>
  </si>
  <si>
    <t xml:space="preserve">34.151</t>
  </si>
  <si>
    <t xml:space="preserve">D6</t>
  </si>
  <si>
    <t xml:space="preserve">1864.174</t>
  </si>
  <si>
    <t xml:space="preserve">491.143</t>
  </si>
  <si>
    <t xml:space="preserve">1892.717</t>
  </si>
  <si>
    <t xml:space="preserve">47.35</t>
  </si>
  <si>
    <t xml:space="preserve">12.475</t>
  </si>
  <si>
    <t xml:space="preserve">48.075</t>
  </si>
  <si>
    <t xml:space="preserve">D7</t>
  </si>
  <si>
    <t xml:space="preserve">977.298</t>
  </si>
  <si>
    <t xml:space="preserve">439.554</t>
  </si>
  <si>
    <t xml:space="preserve">1005.841</t>
  </si>
  <si>
    <t xml:space="preserve">24.823</t>
  </si>
  <si>
    <t xml:space="preserve">11.165</t>
  </si>
  <si>
    <t xml:space="preserve">25.548</t>
  </si>
  <si>
    <t xml:space="preserve">D8</t>
  </si>
  <si>
    <t xml:space="preserve">351.362</t>
  </si>
  <si>
    <t xml:space="preserve">808.261</t>
  </si>
  <si>
    <t xml:space="preserve">264.748</t>
  </si>
  <si>
    <t xml:space="preserve">8.925</t>
  </si>
  <si>
    <t xml:space="preserve">20.53</t>
  </si>
  <si>
    <t xml:space="preserve">6.725</t>
  </si>
  <si>
    <t xml:space="preserve">D9</t>
  </si>
  <si>
    <t xml:space="preserve">454.57</t>
  </si>
  <si>
    <t xml:space="preserve">2729.641</t>
  </si>
  <si>
    <t xml:space="preserve">2729.642</t>
  </si>
  <si>
    <t xml:space="preserve">426.026</t>
  </si>
  <si>
    <t xml:space="preserve">11.546</t>
  </si>
  <si>
    <t xml:space="preserve">69.333</t>
  </si>
  <si>
    <t xml:space="preserve">10.821</t>
  </si>
  <si>
    <t xml:space="preserve">D10</t>
  </si>
  <si>
    <t xml:space="preserve">1567.256</t>
  </si>
  <si>
    <t xml:space="preserve">1033.476</t>
  </si>
  <si>
    <t xml:space="preserve">1538.713</t>
  </si>
  <si>
    <t xml:space="preserve">39.808</t>
  </si>
  <si>
    <t xml:space="preserve">26.25</t>
  </si>
  <si>
    <t xml:space="preserve">39.083</t>
  </si>
  <si>
    <t xml:space="preserve">D11</t>
  </si>
  <si>
    <t xml:space="preserve">2078.741</t>
  </si>
  <si>
    <t xml:space="preserve">474.41</t>
  </si>
  <si>
    <t xml:space="preserve">2107.284</t>
  </si>
  <si>
    <t xml:space="preserve">52.8</t>
  </si>
  <si>
    <t xml:space="preserve">12.05</t>
  </si>
  <si>
    <t xml:space="preserve">53.525</t>
  </si>
  <si>
    <t xml:space="preserve">D12</t>
  </si>
  <si>
    <t xml:space="preserve">2805.801</t>
  </si>
  <si>
    <t xml:space="preserve">1371.65</t>
  </si>
  <si>
    <t xml:space="preserve">1285.035</t>
  </si>
  <si>
    <t xml:space="preserve">71.267</t>
  </si>
  <si>
    <t xml:space="preserve">34.84</t>
  </si>
  <si>
    <t xml:space="preserve">32.64</t>
  </si>
  <si>
    <t xml:space="preserve">D13</t>
  </si>
  <si>
    <t xml:space="preserve">725.375</t>
  </si>
  <si>
    <t xml:space="preserve">884.627</t>
  </si>
  <si>
    <t xml:space="preserve">753.918</t>
  </si>
  <si>
    <t xml:space="preserve">18.425</t>
  </si>
  <si>
    <t xml:space="preserve">22.47</t>
  </si>
  <si>
    <t xml:space="preserve">19.15</t>
  </si>
  <si>
    <t xml:space="preserve">FB1</t>
  </si>
  <si>
    <t xml:space="preserve">865.158</t>
  </si>
  <si>
    <t xml:space="preserve">3258.859</t>
  </si>
  <si>
    <t xml:space="preserve">829.725</t>
  </si>
  <si>
    <t xml:space="preserve">21.975</t>
  </si>
  <si>
    <t xml:space="preserve">21.075</t>
  </si>
  <si>
    <t xml:space="preserve">FB2</t>
  </si>
  <si>
    <t xml:space="preserve">2262.374</t>
  </si>
  <si>
    <t xml:space="preserve">1343.708</t>
  </si>
  <si>
    <t xml:space="preserve">1308.275</t>
  </si>
  <si>
    <t xml:space="preserve">57.464</t>
  </si>
  <si>
    <t xml:space="preserve">34.13</t>
  </si>
  <si>
    <t xml:space="preserve">33.23</t>
  </si>
  <si>
    <t xml:space="preserve">FB3</t>
  </si>
  <si>
    <t xml:space="preserve">2347</t>
  </si>
  <si>
    <t xml:space="preserve">1304.025</t>
  </si>
  <si>
    <t xml:space="preserve">2311.567</t>
  </si>
  <si>
    <t xml:space="preserve">59.614</t>
  </si>
  <si>
    <t xml:space="preserve">33.122</t>
  </si>
  <si>
    <t xml:space="preserve">58.714</t>
  </si>
  <si>
    <t xml:space="preserve">FID1</t>
  </si>
  <si>
    <t xml:space="preserve">FID2</t>
  </si>
  <si>
    <t xml:space="preserve">FID3</t>
  </si>
  <si>
    <t xml:space="preserve">FID4</t>
  </si>
  <si>
    <t xml:space="preserve">FID5</t>
  </si>
  <si>
    <t xml:space="preserve">741.092</t>
  </si>
  <si>
    <t xml:space="preserve">3609.47</t>
  </si>
  <si>
    <t xml:space="preserve">18.824</t>
  </si>
  <si>
    <t xml:space="preserve">91.681</t>
  </si>
  <si>
    <t xml:space="preserve">FID6</t>
  </si>
  <si>
    <t xml:space="preserve">2922.269</t>
  </si>
  <si>
    <t xml:space="preserve">460.194</t>
  </si>
  <si>
    <t xml:space="preserve">74.226</t>
  </si>
  <si>
    <t xml:space="preserve">11.689</t>
  </si>
  <si>
    <t xml:space="preserve">J1</t>
  </si>
  <si>
    <t xml:space="preserve">Header, 2.54 mm, 3x1, R/A, TH</t>
  </si>
  <si>
    <t xml:space="preserve">TH</t>
  </si>
  <si>
    <t xml:space="preserve">158.066</t>
  </si>
  <si>
    <t xml:space="preserve">2469.501</t>
  </si>
  <si>
    <t xml:space="preserve">2569.501</t>
  </si>
  <si>
    <t xml:space="preserve">4.015</t>
  </si>
  <si>
    <t xml:space="preserve">62.725</t>
  </si>
  <si>
    <t xml:space="preserve">65.265</t>
  </si>
  <si>
    <t xml:space="preserve">J2</t>
  </si>
  <si>
    <t xml:space="preserve">Header, 2.54 mm, 7x1, TH</t>
  </si>
  <si>
    <t xml:space="preserve">654.922</t>
  </si>
  <si>
    <t xml:space="preserve">119.45</t>
  </si>
  <si>
    <t xml:space="preserve">954.922</t>
  </si>
  <si>
    <t xml:space="preserve">16.635</t>
  </si>
  <si>
    <t xml:space="preserve">3.034</t>
  </si>
  <si>
    <t xml:space="preserve">24.255</t>
  </si>
  <si>
    <t xml:space="preserve">J3</t>
  </si>
  <si>
    <t xml:space="preserve">158.234</t>
  </si>
  <si>
    <t xml:space="preserve">2051.412</t>
  </si>
  <si>
    <t xml:space="preserve">2151.412</t>
  </si>
  <si>
    <t xml:space="preserve">4.019</t>
  </si>
  <si>
    <t xml:space="preserve">52.106</t>
  </si>
  <si>
    <t xml:space="preserve">54.646</t>
  </si>
  <si>
    <t xml:space="preserve">J4</t>
  </si>
  <si>
    <t xml:space="preserve">Header, 2.54 mm, 4x1, R/A, TH</t>
  </si>
  <si>
    <t xml:space="preserve">158.067</t>
  </si>
  <si>
    <t xml:space="preserve">984.503</t>
  </si>
  <si>
    <t xml:space="preserve">1134.503</t>
  </si>
  <si>
    <t xml:space="preserve">25.006</t>
  </si>
  <si>
    <t xml:space="preserve">28.816</t>
  </si>
  <si>
    <t xml:space="preserve">J5</t>
  </si>
  <si>
    <t xml:space="preserve">Micro USB receptacle</t>
  </si>
  <si>
    <t xml:space="preserve">3058.364</t>
  </si>
  <si>
    <t xml:space="preserve">266.348</t>
  </si>
  <si>
    <t xml:space="preserve">266.347</t>
  </si>
  <si>
    <t xml:space="preserve">3005.215</t>
  </si>
  <si>
    <t xml:space="preserve">215.166</t>
  </si>
  <si>
    <t xml:space="preserve">77.682</t>
  </si>
  <si>
    <t xml:space="preserve">6.765</t>
  </si>
  <si>
    <t xml:space="preserve">76.332</t>
  </si>
  <si>
    <t xml:space="preserve">5.465</t>
  </si>
  <si>
    <t xml:space="preserve">J6</t>
  </si>
  <si>
    <t xml:space="preserve">Receptacle, 0.5 mm, 30x2, TH</t>
  </si>
  <si>
    <t xml:space="preserve">2251.821</t>
  </si>
  <si>
    <t xml:space="preserve">457.646</t>
  </si>
  <si>
    <t xml:space="preserve">1966.388</t>
  </si>
  <si>
    <t xml:space="preserve">570.441</t>
  </si>
  <si>
    <t xml:space="preserve">57.196</t>
  </si>
  <si>
    <t xml:space="preserve">11.624</t>
  </si>
  <si>
    <t xml:space="preserve">49.946</t>
  </si>
  <si>
    <t xml:space="preserve">14.489</t>
  </si>
  <si>
    <t xml:space="preserve">J7</t>
  </si>
  <si>
    <t xml:space="preserve">DC POWER JACK, R/A, TH</t>
  </si>
  <si>
    <t xml:space="preserve">2873.273</t>
  </si>
  <si>
    <t xml:space="preserve">757.116</t>
  </si>
  <si>
    <t xml:space="preserve">2696.108</t>
  </si>
  <si>
    <t xml:space="preserve">72.981</t>
  </si>
  <si>
    <t xml:space="preserve">19.231</t>
  </si>
  <si>
    <t xml:space="preserve">68.481</t>
  </si>
  <si>
    <t xml:space="preserve">J8</t>
  </si>
  <si>
    <t xml:space="preserve">1639.705</t>
  </si>
  <si>
    <t xml:space="preserve">1739.705</t>
  </si>
  <si>
    <t xml:space="preserve">41.649</t>
  </si>
  <si>
    <t xml:space="preserve">44.189</t>
  </si>
  <si>
    <t xml:space="preserve">J9</t>
  </si>
  <si>
    <t xml:space="preserve">Header, 2.54mm, 3x1, TH</t>
  </si>
  <si>
    <t xml:space="preserve">721.749</t>
  </si>
  <si>
    <t xml:space="preserve">1423.369</t>
  </si>
  <si>
    <t xml:space="preserve">1523.369</t>
  </si>
  <si>
    <t xml:space="preserve">18.332</t>
  </si>
  <si>
    <t xml:space="preserve">36.154</t>
  </si>
  <si>
    <t xml:space="preserve">38.694</t>
  </si>
  <si>
    <t xml:space="preserve">J10</t>
  </si>
  <si>
    <t xml:space="preserve">3058.07</t>
  </si>
  <si>
    <t xml:space="preserve">1668.376</t>
  </si>
  <si>
    <t xml:space="preserve">3058.071</t>
  </si>
  <si>
    <t xml:space="preserve">3004.921</t>
  </si>
  <si>
    <t xml:space="preserve">1617.195</t>
  </si>
  <si>
    <t xml:space="preserve">77.675</t>
  </si>
  <si>
    <t xml:space="preserve">42.377</t>
  </si>
  <si>
    <t xml:space="preserve">76.325</t>
  </si>
  <si>
    <t xml:space="preserve">41.077</t>
  </si>
  <si>
    <t xml:space="preserve">J11</t>
  </si>
  <si>
    <t xml:space="preserve">Receptacle, 2.54mm, 10x2, SMT</t>
  </si>
  <si>
    <t xml:space="preserve">470.777</t>
  </si>
  <si>
    <t xml:space="preserve">1547.45</t>
  </si>
  <si>
    <t xml:space="preserve">359.557</t>
  </si>
  <si>
    <t xml:space="preserve">1997.45</t>
  </si>
  <si>
    <t xml:space="preserve">11.958</t>
  </si>
  <si>
    <t xml:space="preserve">39.305</t>
  </si>
  <si>
    <t xml:space="preserve">9.133</t>
  </si>
  <si>
    <t xml:space="preserve">50.735</t>
  </si>
  <si>
    <t xml:space="preserve">J12</t>
  </si>
  <si>
    <t xml:space="preserve">2170.778</t>
  </si>
  <si>
    <t xml:space="preserve">2059.557</t>
  </si>
  <si>
    <t xml:space="preserve">55.138</t>
  </si>
  <si>
    <t xml:space="preserve">52.313</t>
  </si>
  <si>
    <t xml:space="preserve">J13</t>
  </si>
  <si>
    <t xml:space="preserve">779.432</t>
  </si>
  <si>
    <t xml:space="preserve">2267.594</t>
  </si>
  <si>
    <t xml:space="preserve">679.432</t>
  </si>
  <si>
    <t xml:space="preserve">19.798</t>
  </si>
  <si>
    <t xml:space="preserve">57.597</t>
  </si>
  <si>
    <t xml:space="preserve">17.258</t>
  </si>
  <si>
    <t xml:space="preserve">J14</t>
  </si>
  <si>
    <t xml:space="preserve">HDR7</t>
  </si>
  <si>
    <t xml:space="preserve">164.173</t>
  </si>
  <si>
    <t xml:space="preserve">3065.747</t>
  </si>
  <si>
    <t xml:space="preserve">49.016</t>
  </si>
  <si>
    <t xml:space="preserve">2765.747</t>
  </si>
  <si>
    <t xml:space="preserve">4.17</t>
  </si>
  <si>
    <t xml:space="preserve">77.87</t>
  </si>
  <si>
    <t xml:space="preserve">1.245</t>
  </si>
  <si>
    <t xml:space="preserve">70.25</t>
  </si>
  <si>
    <t xml:space="preserve">J15</t>
  </si>
  <si>
    <t xml:space="preserve">SolderJumper</t>
  </si>
  <si>
    <t xml:space="preserve">506.885</t>
  </si>
  <si>
    <t xml:space="preserve">1369.434</t>
  </si>
  <si>
    <t xml:space="preserve">536.885</t>
  </si>
  <si>
    <t xml:space="preserve">12.875</t>
  </si>
  <si>
    <t xml:space="preserve">34.784</t>
  </si>
  <si>
    <t xml:space="preserve">13.637</t>
  </si>
  <si>
    <t xml:space="preserve">L1</t>
  </si>
  <si>
    <t xml:space="preserve">SMT2_5MM28_5MM48</t>
  </si>
  <si>
    <t xml:space="preserve">1969.043</t>
  </si>
  <si>
    <t xml:space="preserve">1031.625</t>
  </si>
  <si>
    <t xml:space="preserve">1096.782</t>
  </si>
  <si>
    <t xml:space="preserve">50.014</t>
  </si>
  <si>
    <t xml:space="preserve">26.203</t>
  </si>
  <si>
    <t xml:space="preserve">27.858</t>
  </si>
  <si>
    <t xml:space="preserve">L2</t>
  </si>
  <si>
    <t xml:space="preserve">712.276</t>
  </si>
  <si>
    <t xml:space="preserve">953.352</t>
  </si>
  <si>
    <t xml:space="preserve">973.037</t>
  </si>
  <si>
    <t xml:space="preserve">18.092</t>
  </si>
  <si>
    <t xml:space="preserve">24.215</t>
  </si>
  <si>
    <t xml:space="preserve">24.715</t>
  </si>
  <si>
    <t xml:space="preserve">L3</t>
  </si>
  <si>
    <t xml:space="preserve">770.993</t>
  </si>
  <si>
    <t xml:space="preserve">1158.913</t>
  </si>
  <si>
    <t xml:space="preserve">1178.598</t>
  </si>
  <si>
    <t xml:space="preserve">19.583</t>
  </si>
  <si>
    <t xml:space="preserve">29.436</t>
  </si>
  <si>
    <t xml:space="preserve">29.936</t>
  </si>
  <si>
    <t xml:space="preserve">L4</t>
  </si>
  <si>
    <t xml:space="preserve">0806 (2016)</t>
  </si>
  <si>
    <t xml:space="preserve">1166.242</t>
  </si>
  <si>
    <t xml:space="preserve">1382.894</t>
  </si>
  <si>
    <t xml:space="preserve">1351.398</t>
  </si>
  <si>
    <t xml:space="preserve">29.623</t>
  </si>
  <si>
    <t xml:space="preserve">35.126</t>
  </si>
  <si>
    <t xml:space="preserve">34.326</t>
  </si>
  <si>
    <t xml:space="preserve">L5</t>
  </si>
  <si>
    <t xml:space="preserve">1008</t>
  </si>
  <si>
    <t xml:space="preserve">1545.691</t>
  </si>
  <si>
    <t xml:space="preserve">1233.045</t>
  </si>
  <si>
    <t xml:space="preserve">1588.998</t>
  </si>
  <si>
    <t xml:space="preserve">39.261</t>
  </si>
  <si>
    <t xml:space="preserve">31.319</t>
  </si>
  <si>
    <t xml:space="preserve">40.361</t>
  </si>
  <si>
    <t xml:space="preserve">L6</t>
  </si>
  <si>
    <t xml:space="preserve">0806</t>
  </si>
  <si>
    <t xml:space="preserve">1880.828</t>
  </si>
  <si>
    <t xml:space="preserve">1331.97</t>
  </si>
  <si>
    <t xml:space="preserve">1367.403</t>
  </si>
  <si>
    <t xml:space="preserve">47.773</t>
  </si>
  <si>
    <t xml:space="preserve">33.832</t>
  </si>
  <si>
    <t xml:space="preserve">34.732</t>
  </si>
  <si>
    <t xml:space="preserve">L7</t>
  </si>
  <si>
    <t xml:space="preserve">1313.514</t>
  </si>
  <si>
    <t xml:space="preserve">662.979</t>
  </si>
  <si>
    <t xml:space="preserve">682.664</t>
  </si>
  <si>
    <t xml:space="preserve">33.363</t>
  </si>
  <si>
    <t xml:space="preserve">16.84</t>
  </si>
  <si>
    <t xml:space="preserve">17.34</t>
  </si>
  <si>
    <t xml:space="preserve">L8</t>
  </si>
  <si>
    <t xml:space="preserve">2825.279</t>
  </si>
  <si>
    <t xml:space="preserve">1536.602</t>
  </si>
  <si>
    <t xml:space="preserve">2858.744</t>
  </si>
  <si>
    <t xml:space="preserve">71.762</t>
  </si>
  <si>
    <t xml:space="preserve">39.03</t>
  </si>
  <si>
    <t xml:space="preserve">72.612</t>
  </si>
  <si>
    <t xml:space="preserve">L9</t>
  </si>
  <si>
    <t xml:space="preserve">2824.584</t>
  </si>
  <si>
    <t xml:space="preserve">166.546</t>
  </si>
  <si>
    <t xml:space="preserve">2858.049</t>
  </si>
  <si>
    <t xml:space="preserve">71.744</t>
  </si>
  <si>
    <t xml:space="preserve">4.23</t>
  </si>
  <si>
    <t xml:space="preserve">72.594</t>
  </si>
  <si>
    <t xml:space="preserve">L11</t>
  </si>
  <si>
    <t xml:space="preserve">1878.933</t>
  </si>
  <si>
    <t xml:space="preserve">1499.874</t>
  </si>
  <si>
    <t xml:space="preserve">1464.441</t>
  </si>
  <si>
    <t xml:space="preserve">47.725</t>
  </si>
  <si>
    <t xml:space="preserve">38.097</t>
  </si>
  <si>
    <t xml:space="preserve">37.197</t>
  </si>
  <si>
    <t xml:space="preserve">L14</t>
  </si>
  <si>
    <t xml:space="preserve">1578.069</t>
  </si>
  <si>
    <t xml:space="preserve">1542.748</t>
  </si>
  <si>
    <t xml:space="preserve">1597.754</t>
  </si>
  <si>
    <t xml:space="preserve">40.083</t>
  </si>
  <si>
    <t xml:space="preserve">39.186</t>
  </si>
  <si>
    <t xml:space="preserve">40.583</t>
  </si>
  <si>
    <t xml:space="preserve">LBL1</t>
  </si>
  <si>
    <t xml:space="preserve">PCB Label 0.650 x 0.200 inch</t>
  </si>
  <si>
    <t xml:space="preserve">P1</t>
  </si>
  <si>
    <t xml:space="preserve">2x1 Header</t>
  </si>
  <si>
    <t xml:space="preserve">272.135</t>
  </si>
  <si>
    <t xml:space="preserve">2304.409</t>
  </si>
  <si>
    <t xml:space="preserve">2354.408</t>
  </si>
  <si>
    <t xml:space="preserve">6.912</t>
  </si>
  <si>
    <t xml:space="preserve">58.532</t>
  </si>
  <si>
    <t xml:space="preserve">59.802</t>
  </si>
  <si>
    <t xml:space="preserve">Q1</t>
  </si>
  <si>
    <t xml:space="preserve">SOT-723</t>
  </si>
  <si>
    <t xml:space="preserve">1397.164</t>
  </si>
  <si>
    <t xml:space="preserve">1419.801</t>
  </si>
  <si>
    <t xml:space="preserve">585.068</t>
  </si>
  <si>
    <t xml:space="preserve">35.488</t>
  </si>
  <si>
    <t xml:space="preserve">36.063</t>
  </si>
  <si>
    <t xml:space="preserve">14.861</t>
  </si>
  <si>
    <t xml:space="preserve">Q2</t>
  </si>
  <si>
    <t xml:space="preserve">SOT-323</t>
  </si>
  <si>
    <t xml:space="preserve">857.068</t>
  </si>
  <si>
    <t xml:space="preserve">1531.91</t>
  </si>
  <si>
    <t xml:space="preserve">819.667</t>
  </si>
  <si>
    <t xml:space="preserve">21.77</t>
  </si>
  <si>
    <t xml:space="preserve">38.911</t>
  </si>
  <si>
    <t xml:space="preserve">20.82</t>
  </si>
  <si>
    <t xml:space="preserve">Q3</t>
  </si>
  <si>
    <t xml:space="preserve">2107.116</t>
  </si>
  <si>
    <t xml:space="preserve">413.985</t>
  </si>
  <si>
    <t xml:space="preserve">2091.368</t>
  </si>
  <si>
    <t xml:space="preserve">391.347</t>
  </si>
  <si>
    <t xml:space="preserve">53.521</t>
  </si>
  <si>
    <t xml:space="preserve">10.515</t>
  </si>
  <si>
    <t xml:space="preserve">53.121</t>
  </si>
  <si>
    <t xml:space="preserve">9.94</t>
  </si>
  <si>
    <t xml:space="preserve">Q4</t>
  </si>
  <si>
    <t xml:space="preserve">1058.479</t>
  </si>
  <si>
    <t xml:space="preserve">1081.117</t>
  </si>
  <si>
    <t xml:space="preserve">423.806</t>
  </si>
  <si>
    <t xml:space="preserve">26.885</t>
  </si>
  <si>
    <t xml:space="preserve">27.46</t>
  </si>
  <si>
    <t xml:space="preserve">10.765</t>
  </si>
  <si>
    <t xml:space="preserve">R1</t>
  </si>
  <si>
    <t xml:space="preserve">2884.936</t>
  </si>
  <si>
    <t xml:space="preserve">336.42</t>
  </si>
  <si>
    <t xml:space="preserve">2916.432</t>
  </si>
  <si>
    <t xml:space="preserve">73.277</t>
  </si>
  <si>
    <t xml:space="preserve">8.545</t>
  </si>
  <si>
    <t xml:space="preserve">74.077</t>
  </si>
  <si>
    <t xml:space="preserve">R2</t>
  </si>
  <si>
    <t xml:space="preserve">967.144</t>
  </si>
  <si>
    <t xml:space="preserve">3412.972</t>
  </si>
  <si>
    <t xml:space="preserve">986.829</t>
  </si>
  <si>
    <t xml:space="preserve">24.565</t>
  </si>
  <si>
    <t xml:space="preserve">86.689</t>
  </si>
  <si>
    <t xml:space="preserve">25.065</t>
  </si>
  <si>
    <t xml:space="preserve">R3</t>
  </si>
  <si>
    <t xml:space="preserve">404.358</t>
  </si>
  <si>
    <t xml:space="preserve">1881.852</t>
  </si>
  <si>
    <t xml:space="preserve">424.536</t>
  </si>
  <si>
    <t xml:space="preserve">10.271</t>
  </si>
  <si>
    <t xml:space="preserve">47.799</t>
  </si>
  <si>
    <t xml:space="preserve">10.783</t>
  </si>
  <si>
    <t xml:space="preserve">R4</t>
  </si>
  <si>
    <t xml:space="preserve">2213.718</t>
  </si>
  <si>
    <t xml:space="preserve">900.918</t>
  </si>
  <si>
    <t xml:space="preserve">877.296</t>
  </si>
  <si>
    <t xml:space="preserve">56.228</t>
  </si>
  <si>
    <t xml:space="preserve">22.883</t>
  </si>
  <si>
    <t xml:space="preserve">22.283</t>
  </si>
  <si>
    <t xml:space="preserve">R5</t>
  </si>
  <si>
    <t xml:space="preserve">1487.662</t>
  </si>
  <si>
    <t xml:space="preserve">1812.092</t>
  </si>
  <si>
    <t xml:space="preserve">1831.777</t>
  </si>
  <si>
    <t xml:space="preserve">37.787</t>
  </si>
  <si>
    <t xml:space="preserve">46.027</t>
  </si>
  <si>
    <t xml:space="preserve">46.527</t>
  </si>
  <si>
    <t xml:space="preserve">R6</t>
  </si>
  <si>
    <t xml:space="preserve">1360.237</t>
  </si>
  <si>
    <t xml:space="preserve">1826.773</t>
  </si>
  <si>
    <t xml:space="preserve">1803.151</t>
  </si>
  <si>
    <t xml:space="preserve">34.55</t>
  </si>
  <si>
    <t xml:space="preserve">46.4</t>
  </si>
  <si>
    <t xml:space="preserve">45.8</t>
  </si>
  <si>
    <t xml:space="preserve">R7</t>
  </si>
  <si>
    <t xml:space="preserve">771.907</t>
  </si>
  <si>
    <t xml:space="preserve">2707.736</t>
  </si>
  <si>
    <t xml:space="preserve">752.222</t>
  </si>
  <si>
    <t xml:space="preserve">19.606</t>
  </si>
  <si>
    <t xml:space="preserve">68.776</t>
  </si>
  <si>
    <t xml:space="preserve">19.106</t>
  </si>
  <si>
    <t xml:space="preserve">R8</t>
  </si>
  <si>
    <t xml:space="preserve">960.269</t>
  </si>
  <si>
    <t xml:space="preserve">2346.776</t>
  </si>
  <si>
    <t xml:space="preserve">940.584</t>
  </si>
  <si>
    <t xml:space="preserve">24.391</t>
  </si>
  <si>
    <t xml:space="preserve">59.608</t>
  </si>
  <si>
    <t xml:space="preserve">23.891</t>
  </si>
  <si>
    <t xml:space="preserve">R9</t>
  </si>
  <si>
    <t xml:space="preserve">2163.931</t>
  </si>
  <si>
    <t xml:space="preserve">897.382</t>
  </si>
  <si>
    <t xml:space="preserve">917.067</t>
  </si>
  <si>
    <t xml:space="preserve">54.964</t>
  </si>
  <si>
    <t xml:space="preserve">22.794</t>
  </si>
  <si>
    <t xml:space="preserve">23.294</t>
  </si>
  <si>
    <t xml:space="preserve">R10</t>
  </si>
  <si>
    <t xml:space="preserve">2620.961</t>
  </si>
  <si>
    <t xml:space="preserve">1392.925</t>
  </si>
  <si>
    <t xml:space="preserve">1412.61</t>
  </si>
  <si>
    <t xml:space="preserve">66.572</t>
  </si>
  <si>
    <t xml:space="preserve">35.38</t>
  </si>
  <si>
    <t xml:space="preserve">35.88</t>
  </si>
  <si>
    <t xml:space="preserve">R11</t>
  </si>
  <si>
    <t xml:space="preserve">2379.68</t>
  </si>
  <si>
    <t xml:space="preserve">406.53</t>
  </si>
  <si>
    <t xml:space="preserve">382.908</t>
  </si>
  <si>
    <t xml:space="preserve">60.444</t>
  </si>
  <si>
    <t xml:space="preserve">10.326</t>
  </si>
  <si>
    <t xml:space="preserve">9.726</t>
  </si>
  <si>
    <t xml:space="preserve">R12</t>
  </si>
  <si>
    <t xml:space="preserve">2478.873</t>
  </si>
  <si>
    <t xml:space="preserve">1418.153</t>
  </si>
  <si>
    <t xml:space="preserve">2459.188</t>
  </si>
  <si>
    <t xml:space="preserve">62.963</t>
  </si>
  <si>
    <t xml:space="preserve">36.021</t>
  </si>
  <si>
    <t xml:space="preserve">62.463</t>
  </si>
  <si>
    <t xml:space="preserve">R13</t>
  </si>
  <si>
    <t xml:space="preserve">276.256</t>
  </si>
  <si>
    <t xml:space="preserve">653.313</t>
  </si>
  <si>
    <t xml:space="preserve">295.941</t>
  </si>
  <si>
    <t xml:space="preserve">7.017</t>
  </si>
  <si>
    <t xml:space="preserve">16.594</t>
  </si>
  <si>
    <t xml:space="preserve">7.517</t>
  </si>
  <si>
    <t xml:space="preserve">R14</t>
  </si>
  <si>
    <t xml:space="preserve">1031.094</t>
  </si>
  <si>
    <t xml:space="preserve">3545.235</t>
  </si>
  <si>
    <t xml:space="preserve">3525.55</t>
  </si>
  <si>
    <t xml:space="preserve">26.19</t>
  </si>
  <si>
    <t xml:space="preserve">90.049</t>
  </si>
  <si>
    <t xml:space="preserve">89.549</t>
  </si>
  <si>
    <t xml:space="preserve">R15</t>
  </si>
  <si>
    <t xml:space="preserve">870.344</t>
  </si>
  <si>
    <t xml:space="preserve">482.564</t>
  </si>
  <si>
    <t xml:space="preserve">462.387</t>
  </si>
  <si>
    <t xml:space="preserve">22.107</t>
  </si>
  <si>
    <t xml:space="preserve">12.257</t>
  </si>
  <si>
    <t xml:space="preserve">11.745</t>
  </si>
  <si>
    <t xml:space="preserve">R16</t>
  </si>
  <si>
    <t xml:space="preserve">810.659</t>
  </si>
  <si>
    <t xml:space="preserve">422.387</t>
  </si>
  <si>
    <t xml:space="preserve">830.343</t>
  </si>
  <si>
    <t xml:space="preserve">20.591</t>
  </si>
  <si>
    <t xml:space="preserve">10.729</t>
  </si>
  <si>
    <t xml:space="preserve">21.091</t>
  </si>
  <si>
    <t xml:space="preserve">R17</t>
  </si>
  <si>
    <t xml:space="preserve">498.819</t>
  </si>
  <si>
    <t xml:space="preserve">810.734</t>
  </si>
  <si>
    <t xml:space="preserve">479.134</t>
  </si>
  <si>
    <t xml:space="preserve">12.67</t>
  </si>
  <si>
    <t xml:space="preserve">20.593</t>
  </si>
  <si>
    <t xml:space="preserve">12.17</t>
  </si>
  <si>
    <t xml:space="preserve">R18</t>
  </si>
  <si>
    <t xml:space="preserve">476.372</t>
  </si>
  <si>
    <t xml:space="preserve">744.336</t>
  </si>
  <si>
    <t xml:space="preserve">496.549</t>
  </si>
  <si>
    <t xml:space="preserve">12.1</t>
  </si>
  <si>
    <t xml:space="preserve">18.906</t>
  </si>
  <si>
    <t xml:space="preserve">12.612</t>
  </si>
  <si>
    <t xml:space="preserve">R19</t>
  </si>
  <si>
    <t xml:space="preserve">479.311</t>
  </si>
  <si>
    <t xml:space="preserve">861.915</t>
  </si>
  <si>
    <t xml:space="preserve">499.488</t>
  </si>
  <si>
    <t xml:space="preserve">12.174</t>
  </si>
  <si>
    <t xml:space="preserve">21.893</t>
  </si>
  <si>
    <t xml:space="preserve">12.687</t>
  </si>
  <si>
    <t xml:space="preserve">R20</t>
  </si>
  <si>
    <t xml:space="preserve">2213.57</t>
  </si>
  <si>
    <t xml:space="preserve">900.801</t>
  </si>
  <si>
    <t xml:space="preserve">924.423</t>
  </si>
  <si>
    <t xml:space="preserve">56.225</t>
  </si>
  <si>
    <t xml:space="preserve">22.88</t>
  </si>
  <si>
    <t xml:space="preserve">23.48</t>
  </si>
  <si>
    <t xml:space="preserve">R21</t>
  </si>
  <si>
    <t xml:space="preserve">281.689</t>
  </si>
  <si>
    <t xml:space="preserve">934.503</t>
  </si>
  <si>
    <t xml:space="preserve">258.067</t>
  </si>
  <si>
    <t xml:space="preserve">7.155</t>
  </si>
  <si>
    <t xml:space="preserve">6.555</t>
  </si>
  <si>
    <t xml:space="preserve">R22</t>
  </si>
  <si>
    <t xml:space="preserve">477.356</t>
  </si>
  <si>
    <t xml:space="preserve">709.336</t>
  </si>
  <si>
    <t xml:space="preserve">497.041</t>
  </si>
  <si>
    <t xml:space="preserve">12.125</t>
  </si>
  <si>
    <t xml:space="preserve">18.017</t>
  </si>
  <si>
    <t xml:space="preserve">12.625</t>
  </si>
  <si>
    <t xml:space="preserve">R23</t>
  </si>
  <si>
    <t xml:space="preserve">901.319</t>
  </si>
  <si>
    <t xml:space="preserve">924.941</t>
  </si>
  <si>
    <t xml:space="preserve">22.894</t>
  </si>
  <si>
    <t xml:space="preserve">23.494</t>
  </si>
  <si>
    <t xml:space="preserve">R24</t>
  </si>
  <si>
    <t xml:space="preserve">966.128</t>
  </si>
  <si>
    <t xml:space="preserve">2319.704</t>
  </si>
  <si>
    <t xml:space="preserve">2339.881</t>
  </si>
  <si>
    <t xml:space="preserve">24.54</t>
  </si>
  <si>
    <t xml:space="preserve">58.92</t>
  </si>
  <si>
    <t xml:space="preserve">59.433</t>
  </si>
  <si>
    <t xml:space="preserve">R25</t>
  </si>
  <si>
    <t xml:space="preserve">1167.215</t>
  </si>
  <si>
    <t xml:space="preserve">3403.402</t>
  </si>
  <si>
    <t xml:space="preserve">1147.038</t>
  </si>
  <si>
    <t xml:space="preserve">29.647</t>
  </si>
  <si>
    <t xml:space="preserve">86.446</t>
  </si>
  <si>
    <t xml:space="preserve">29.135</t>
  </si>
  <si>
    <t xml:space="preserve">R26</t>
  </si>
  <si>
    <t xml:space="preserve">798.716</t>
  </si>
  <si>
    <t xml:space="preserve">2083.944</t>
  </si>
  <si>
    <t xml:space="preserve">818.893</t>
  </si>
  <si>
    <t xml:space="preserve">20.287</t>
  </si>
  <si>
    <t xml:space="preserve">52.932</t>
  </si>
  <si>
    <t xml:space="preserve">20.8</t>
  </si>
  <si>
    <t xml:space="preserve">R27</t>
  </si>
  <si>
    <t xml:space="preserve">2136.595</t>
  </si>
  <si>
    <t xml:space="preserve">651.134</t>
  </si>
  <si>
    <t xml:space="preserve">2116.91</t>
  </si>
  <si>
    <t xml:space="preserve">54.27</t>
  </si>
  <si>
    <t xml:space="preserve">16.539</t>
  </si>
  <si>
    <t xml:space="preserve">53.77</t>
  </si>
  <si>
    <t xml:space="preserve">R28</t>
  </si>
  <si>
    <t xml:space="preserve">988.189</t>
  </si>
  <si>
    <t xml:space="preserve">355.316</t>
  </si>
  <si>
    <t xml:space="preserve">375.001</t>
  </si>
  <si>
    <t xml:space="preserve">25.1</t>
  </si>
  <si>
    <t xml:space="preserve">9.025</t>
  </si>
  <si>
    <t xml:space="preserve">9.525</t>
  </si>
  <si>
    <t xml:space="preserve">R29</t>
  </si>
  <si>
    <t xml:space="preserve">1106.661</t>
  </si>
  <si>
    <t xml:space="preserve">3545.466</t>
  </si>
  <si>
    <t xml:space="preserve">3525.289</t>
  </si>
  <si>
    <t xml:space="preserve">28.109</t>
  </si>
  <si>
    <t xml:space="preserve">90.055</t>
  </si>
  <si>
    <t xml:space="preserve">89.542</t>
  </si>
  <si>
    <t xml:space="preserve">R30</t>
  </si>
  <si>
    <t xml:space="preserve">1751.686</t>
  </si>
  <si>
    <t xml:space="preserve">625.925</t>
  </si>
  <si>
    <t xml:space="preserve">1720.19</t>
  </si>
  <si>
    <t xml:space="preserve">44.493</t>
  </si>
  <si>
    <t xml:space="preserve">15.898</t>
  </si>
  <si>
    <t xml:space="preserve">43.693</t>
  </si>
  <si>
    <t xml:space="preserve">R31</t>
  </si>
  <si>
    <t xml:space="preserve">274.563</t>
  </si>
  <si>
    <t xml:space="preserve">243.067</t>
  </si>
  <si>
    <t xml:space="preserve">6.974</t>
  </si>
  <si>
    <t xml:space="preserve">6.174</t>
  </si>
  <si>
    <t xml:space="preserve">R32</t>
  </si>
  <si>
    <t xml:space="preserve">1034.502</t>
  </si>
  <si>
    <t xml:space="preserve">26.276</t>
  </si>
  <si>
    <t xml:space="preserve">R33</t>
  </si>
  <si>
    <t xml:space="preserve">2205.063</t>
  </si>
  <si>
    <t xml:space="preserve">633.652</t>
  </si>
  <si>
    <t xml:space="preserve">610.03</t>
  </si>
  <si>
    <t xml:space="preserve">56.009</t>
  </si>
  <si>
    <t xml:space="preserve">16.095</t>
  </si>
  <si>
    <t xml:space="preserve">15.495</t>
  </si>
  <si>
    <t xml:space="preserve">R34</t>
  </si>
  <si>
    <t xml:space="preserve">1935.609</t>
  </si>
  <si>
    <t xml:space="preserve">270.034</t>
  </si>
  <si>
    <t xml:space="preserve">1955.786</t>
  </si>
  <si>
    <t xml:space="preserve">49.164</t>
  </si>
  <si>
    <t xml:space="preserve">6.859</t>
  </si>
  <si>
    <t xml:space="preserve">49.677</t>
  </si>
  <si>
    <t xml:space="preserve">R35</t>
  </si>
  <si>
    <t xml:space="preserve">2263.209</t>
  </si>
  <si>
    <t xml:space="preserve">877.697</t>
  </si>
  <si>
    <t xml:space="preserve">57.486</t>
  </si>
  <si>
    <t xml:space="preserve">22.294</t>
  </si>
  <si>
    <t xml:space="preserve">R36</t>
  </si>
  <si>
    <t xml:space="preserve">2359.868</t>
  </si>
  <si>
    <t xml:space="preserve">881.479</t>
  </si>
  <si>
    <t xml:space="preserve">2328.372</t>
  </si>
  <si>
    <t xml:space="preserve">59.941</t>
  </si>
  <si>
    <t xml:space="preserve">22.39</t>
  </si>
  <si>
    <t xml:space="preserve">59.141</t>
  </si>
  <si>
    <t xml:space="preserve">R37</t>
  </si>
  <si>
    <t xml:space="preserve">1912.629</t>
  </si>
  <si>
    <t xml:space="preserve">753.458</t>
  </si>
  <si>
    <t xml:space="preserve">773.635</t>
  </si>
  <si>
    <t xml:space="preserve">48.581</t>
  </si>
  <si>
    <t xml:space="preserve">19.138</t>
  </si>
  <si>
    <t xml:space="preserve">19.65</t>
  </si>
  <si>
    <t xml:space="preserve">R38</t>
  </si>
  <si>
    <t xml:space="preserve">1935.006</t>
  </si>
  <si>
    <t xml:space="preserve">235.062</t>
  </si>
  <si>
    <t xml:space="preserve">1955.183</t>
  </si>
  <si>
    <t xml:space="preserve">49.149</t>
  </si>
  <si>
    <t xml:space="preserve">5.971</t>
  </si>
  <si>
    <t xml:space="preserve">49.662</t>
  </si>
  <si>
    <t xml:space="preserve">R39</t>
  </si>
  <si>
    <t xml:space="preserve">1949.837</t>
  </si>
  <si>
    <t xml:space="preserve">752.572</t>
  </si>
  <si>
    <t xml:space="preserve">772.75</t>
  </si>
  <si>
    <t xml:space="preserve">49.526</t>
  </si>
  <si>
    <t xml:space="preserve">19.115</t>
  </si>
  <si>
    <t xml:space="preserve">19.628</t>
  </si>
  <si>
    <t xml:space="preserve">R40</t>
  </si>
  <si>
    <t xml:space="preserve">2025.443</t>
  </si>
  <si>
    <t xml:space="preserve">239.674</t>
  </si>
  <si>
    <t xml:space="preserve">259.851</t>
  </si>
  <si>
    <t xml:space="preserve">51.446</t>
  </si>
  <si>
    <t xml:space="preserve">6.088</t>
  </si>
  <si>
    <t xml:space="preserve">6.6</t>
  </si>
  <si>
    <t xml:space="preserve">R41</t>
  </si>
  <si>
    <t xml:space="preserve">1986.603</t>
  </si>
  <si>
    <t xml:space="preserve">50.46</t>
  </si>
  <si>
    <t xml:space="preserve">R42</t>
  </si>
  <si>
    <t xml:space="preserve">2115.88</t>
  </si>
  <si>
    <t xml:space="preserve">2095.703</t>
  </si>
  <si>
    <t xml:space="preserve">53.743</t>
  </si>
  <si>
    <t xml:space="preserve">53.231</t>
  </si>
  <si>
    <t xml:space="preserve">R43</t>
  </si>
  <si>
    <t xml:space="preserve">366.118</t>
  </si>
  <si>
    <t xml:space="preserve">386.296</t>
  </si>
  <si>
    <t xml:space="preserve">9.299</t>
  </si>
  <si>
    <t xml:space="preserve">9.812</t>
  </si>
  <si>
    <t xml:space="preserve">R44</t>
  </si>
  <si>
    <t xml:space="preserve">2559.06</t>
  </si>
  <si>
    <t xml:space="preserve">2102.59</t>
  </si>
  <si>
    <t xml:space="preserve">2582.682</t>
  </si>
  <si>
    <t xml:space="preserve">65</t>
  </si>
  <si>
    <t xml:space="preserve">53.406</t>
  </si>
  <si>
    <t xml:space="preserve">65.6</t>
  </si>
  <si>
    <t xml:space="preserve">R45</t>
  </si>
  <si>
    <t xml:space="preserve">2963.302</t>
  </si>
  <si>
    <t xml:space="preserve">2126.212</t>
  </si>
  <si>
    <t xml:space="preserve">75.268</t>
  </si>
  <si>
    <t xml:space="preserve">54.006</t>
  </si>
  <si>
    <t xml:space="preserve">R46</t>
  </si>
  <si>
    <t xml:space="preserve">2606.701</t>
  </si>
  <si>
    <t xml:space="preserve">1993.381</t>
  </si>
  <si>
    <t xml:space="preserve">2583.079</t>
  </si>
  <si>
    <t xml:space="preserve">66.21</t>
  </si>
  <si>
    <t xml:space="preserve">50.632</t>
  </si>
  <si>
    <t xml:space="preserve">65.61</t>
  </si>
  <si>
    <t xml:space="preserve">R47</t>
  </si>
  <si>
    <t xml:space="preserve">2606.304</t>
  </si>
  <si>
    <t xml:space="preserve">2052.59</t>
  </si>
  <si>
    <t xml:space="preserve">66.2</t>
  </si>
  <si>
    <t xml:space="preserve">52.136</t>
  </si>
  <si>
    <t xml:space="preserve">R48</t>
  </si>
  <si>
    <t xml:space="preserve">2986.924</t>
  </si>
  <si>
    <t xml:space="preserve">75.868</t>
  </si>
  <si>
    <t xml:space="preserve">R49</t>
  </si>
  <si>
    <t xml:space="preserve">3009.769</t>
  </si>
  <si>
    <t xml:space="preserve">1918.968</t>
  </si>
  <si>
    <t xml:space="preserve">1942.59</t>
  </si>
  <si>
    <t xml:space="preserve">76.448</t>
  </si>
  <si>
    <t xml:space="preserve">48.742</t>
  </si>
  <si>
    <t xml:space="preserve">49.342</t>
  </si>
  <si>
    <t xml:space="preserve">R50</t>
  </si>
  <si>
    <t xml:space="preserve">2629.464</t>
  </si>
  <si>
    <t xml:space="preserve">1952.59</t>
  </si>
  <si>
    <t xml:space="preserve">2609.779</t>
  </si>
  <si>
    <t xml:space="preserve">66.788</t>
  </si>
  <si>
    <t xml:space="preserve">49.596</t>
  </si>
  <si>
    <t xml:space="preserve">66.288</t>
  </si>
  <si>
    <t xml:space="preserve">R51</t>
  </si>
  <si>
    <t xml:space="preserve">2986.147</t>
  </si>
  <si>
    <t xml:space="preserve">2002.59</t>
  </si>
  <si>
    <t xml:space="preserve">2962.525</t>
  </si>
  <si>
    <t xml:space="preserve">75.848</t>
  </si>
  <si>
    <t xml:space="preserve">50.866</t>
  </si>
  <si>
    <t xml:space="preserve">75.248</t>
  </si>
  <si>
    <t xml:space="preserve">R52</t>
  </si>
  <si>
    <t xml:space="preserve">2021.597</t>
  </si>
  <si>
    <t xml:space="preserve">753.015</t>
  </si>
  <si>
    <t xml:space="preserve">773.192</t>
  </si>
  <si>
    <t xml:space="preserve">51.349</t>
  </si>
  <si>
    <t xml:space="preserve">19.127</t>
  </si>
  <si>
    <t xml:space="preserve">19.639</t>
  </si>
  <si>
    <t xml:space="preserve">R53</t>
  </si>
  <si>
    <t xml:space="preserve">2115.277</t>
  </si>
  <si>
    <t xml:space="preserve">270.033</t>
  </si>
  <si>
    <t xml:space="preserve">2095.1</t>
  </si>
  <si>
    <t xml:space="preserve">53.728</t>
  </si>
  <si>
    <t xml:space="preserve">53.216</t>
  </si>
  <si>
    <t xml:space="preserve">R54</t>
  </si>
  <si>
    <t xml:space="preserve">1581.549</t>
  </si>
  <si>
    <t xml:space="preserve">1696.863</t>
  </si>
  <si>
    <t xml:space="preserve">1677.178</t>
  </si>
  <si>
    <t xml:space="preserve">40.171</t>
  </si>
  <si>
    <t xml:space="preserve">43.1</t>
  </si>
  <si>
    <t xml:space="preserve">42.6</t>
  </si>
  <si>
    <t xml:space="preserve">R55</t>
  </si>
  <si>
    <t xml:space="preserve">2750.483</t>
  </si>
  <si>
    <t xml:space="preserve">1767.341</t>
  </si>
  <si>
    <t xml:space="preserve">2770.661</t>
  </si>
  <si>
    <t xml:space="preserve">69.862</t>
  </si>
  <si>
    <t xml:space="preserve">44.89</t>
  </si>
  <si>
    <t xml:space="preserve">70.375</t>
  </si>
  <si>
    <t xml:space="preserve">R56</t>
  </si>
  <si>
    <t xml:space="preserve">2749.881</t>
  </si>
  <si>
    <t xml:space="preserve">1807.938</t>
  </si>
  <si>
    <t xml:space="preserve">2770.058</t>
  </si>
  <si>
    <t xml:space="preserve">69.847</t>
  </si>
  <si>
    <t xml:space="preserve">45.922</t>
  </si>
  <si>
    <t xml:space="preserve">70.359</t>
  </si>
  <si>
    <t xml:space="preserve">R57</t>
  </si>
  <si>
    <t xml:space="preserve">1546.549</t>
  </si>
  <si>
    <t xml:space="preserve">1697.863</t>
  </si>
  <si>
    <t xml:space="preserve">1717.548</t>
  </si>
  <si>
    <t xml:space="preserve">39.282</t>
  </si>
  <si>
    <t xml:space="preserve">43.126</t>
  </si>
  <si>
    <t xml:space="preserve">43.626</t>
  </si>
  <si>
    <t xml:space="preserve">R58</t>
  </si>
  <si>
    <t xml:space="preserve">2055.704</t>
  </si>
  <si>
    <t xml:space="preserve">751.488</t>
  </si>
  <si>
    <t xml:space="preserve">771.665</t>
  </si>
  <si>
    <t xml:space="preserve">52.215</t>
  </si>
  <si>
    <t xml:space="preserve">19.088</t>
  </si>
  <si>
    <t xml:space="preserve">R59</t>
  </si>
  <si>
    <t xml:space="preserve">2458.514</t>
  </si>
  <si>
    <t xml:space="preserve">796.853</t>
  </si>
  <si>
    <t xml:space="preserve">817.03</t>
  </si>
  <si>
    <t xml:space="preserve">62.446</t>
  </si>
  <si>
    <t xml:space="preserve">20.24</t>
  </si>
  <si>
    <t xml:space="preserve">20.753</t>
  </si>
  <si>
    <t xml:space="preserve">R60</t>
  </si>
  <si>
    <t xml:space="preserve">2493.184</t>
  </si>
  <si>
    <t xml:space="preserve">2493.183</t>
  </si>
  <si>
    <t xml:space="preserve">63.327</t>
  </si>
  <si>
    <t xml:space="preserve">R61</t>
  </si>
  <si>
    <t xml:space="preserve">2532.481</t>
  </si>
  <si>
    <t xml:space="preserve">800.198</t>
  </si>
  <si>
    <t xml:space="preserve">820.375</t>
  </si>
  <si>
    <t xml:space="preserve">64.325</t>
  </si>
  <si>
    <t xml:space="preserve">20.325</t>
  </si>
  <si>
    <t xml:space="preserve">20.838</t>
  </si>
  <si>
    <t xml:space="preserve">R62</t>
  </si>
  <si>
    <t xml:space="preserve">2561.823</t>
  </si>
  <si>
    <t xml:space="preserve">702.245</t>
  </si>
  <si>
    <t xml:space="preserve">722.423</t>
  </si>
  <si>
    <t xml:space="preserve">65.07</t>
  </si>
  <si>
    <t xml:space="preserve">17.837</t>
  </si>
  <si>
    <t xml:space="preserve">18.35</t>
  </si>
  <si>
    <t xml:space="preserve">R63</t>
  </si>
  <si>
    <t xml:space="preserve">2604.834</t>
  </si>
  <si>
    <t xml:space="preserve">630.513</t>
  </si>
  <si>
    <t xml:space="preserve">2625.011</t>
  </si>
  <si>
    <t xml:space="preserve">66.163</t>
  </si>
  <si>
    <t xml:space="preserve">16.015</t>
  </si>
  <si>
    <t xml:space="preserve">66.675</t>
  </si>
  <si>
    <t xml:space="preserve">R64</t>
  </si>
  <si>
    <t xml:space="preserve">537.798</t>
  </si>
  <si>
    <t xml:space="preserve">518.113</t>
  </si>
  <si>
    <t xml:space="preserve">13.66</t>
  </si>
  <si>
    <t xml:space="preserve">13.16</t>
  </si>
  <si>
    <t xml:space="preserve">R65</t>
  </si>
  <si>
    <t xml:space="preserve">445.711</t>
  </si>
  <si>
    <t xml:space="preserve">2769.641</t>
  </si>
  <si>
    <t xml:space="preserve">465.396</t>
  </si>
  <si>
    <t xml:space="preserve">11.321</t>
  </si>
  <si>
    <t xml:space="preserve">70.349</t>
  </si>
  <si>
    <t xml:space="preserve">11.821</t>
  </si>
  <si>
    <t xml:space="preserve">R66</t>
  </si>
  <si>
    <t xml:space="preserve">1130.802</t>
  </si>
  <si>
    <t xml:space="preserve">1111.117</t>
  </si>
  <si>
    <t xml:space="preserve">28.722</t>
  </si>
  <si>
    <t xml:space="preserve">28.222</t>
  </si>
  <si>
    <t xml:space="preserve">R67</t>
  </si>
  <si>
    <t xml:space="preserve">870.966</t>
  </si>
  <si>
    <t xml:space="preserve">386.19</t>
  </si>
  <si>
    <t xml:space="preserve">891.143</t>
  </si>
  <si>
    <t xml:space="preserve">22.123</t>
  </si>
  <si>
    <t xml:space="preserve">9.809</t>
  </si>
  <si>
    <t xml:space="preserve">22.635</t>
  </si>
  <si>
    <t xml:space="preserve">R68</t>
  </si>
  <si>
    <t xml:space="preserve">274.181</t>
  </si>
  <si>
    <t xml:space="preserve">2012.167</t>
  </si>
  <si>
    <t xml:space="preserve">1992.482</t>
  </si>
  <si>
    <t xml:space="preserve">6.964</t>
  </si>
  <si>
    <t xml:space="preserve">51.109</t>
  </si>
  <si>
    <t xml:space="preserve">50.609</t>
  </si>
  <si>
    <t xml:space="preserve">R69</t>
  </si>
  <si>
    <t xml:space="preserve">710.894</t>
  </si>
  <si>
    <t xml:space="preserve">2081.852</t>
  </si>
  <si>
    <t xml:space="preserve">690.717</t>
  </si>
  <si>
    <t xml:space="preserve">18.057</t>
  </si>
  <si>
    <t xml:space="preserve">52.879</t>
  </si>
  <si>
    <t xml:space="preserve">17.544</t>
  </si>
  <si>
    <t xml:space="preserve">R70</t>
  </si>
  <si>
    <t xml:space="preserve">1078.424</t>
  </si>
  <si>
    <t xml:space="preserve">1046.11</t>
  </si>
  <si>
    <t xml:space="preserve">1102.046</t>
  </si>
  <si>
    <t xml:space="preserve">27.392</t>
  </si>
  <si>
    <t xml:space="preserve">26.571</t>
  </si>
  <si>
    <t xml:space="preserve">27.992</t>
  </si>
  <si>
    <t xml:space="preserve">R71</t>
  </si>
  <si>
    <t xml:space="preserve">354.181</t>
  </si>
  <si>
    <t xml:space="preserve">1882.482</t>
  </si>
  <si>
    <t xml:space="preserve">8.996</t>
  </si>
  <si>
    <t xml:space="preserve">47.815</t>
  </si>
  <si>
    <t xml:space="preserve">R72</t>
  </si>
  <si>
    <t xml:space="preserve">2901.313</t>
  </si>
  <si>
    <t xml:space="preserve">336.63</t>
  </si>
  <si>
    <t xml:space="preserve">2920.998</t>
  </si>
  <si>
    <t xml:space="preserve">73.693</t>
  </si>
  <si>
    <t xml:space="preserve">8.55</t>
  </si>
  <si>
    <t xml:space="preserve">74.193</t>
  </si>
  <si>
    <t xml:space="preserve">R73</t>
  </si>
  <si>
    <t xml:space="preserve">2136.258</t>
  </si>
  <si>
    <t xml:space="preserve">688.466</t>
  </si>
  <si>
    <t xml:space="preserve">2155.943</t>
  </si>
  <si>
    <t xml:space="preserve">54.261</t>
  </si>
  <si>
    <t xml:space="preserve">17.487</t>
  </si>
  <si>
    <t xml:space="preserve">54.761</t>
  </si>
  <si>
    <t xml:space="preserve">R74</t>
  </si>
  <si>
    <t xml:space="preserve">2263.394</t>
  </si>
  <si>
    <t xml:space="preserve">924.54</t>
  </si>
  <si>
    <t xml:space="preserve">57.49</t>
  </si>
  <si>
    <t xml:space="preserve">23.483</t>
  </si>
  <si>
    <t xml:space="preserve">R75</t>
  </si>
  <si>
    <t xml:space="preserve">2351.311</t>
  </si>
  <si>
    <t xml:space="preserve">881.324</t>
  </si>
  <si>
    <t xml:space="preserve">2374.933</t>
  </si>
  <si>
    <t xml:space="preserve">59.723</t>
  </si>
  <si>
    <t xml:space="preserve">22.386</t>
  </si>
  <si>
    <t xml:space="preserve">60.323</t>
  </si>
  <si>
    <t xml:space="preserve">R76</t>
  </si>
  <si>
    <t xml:space="preserve">1737.636</t>
  </si>
  <si>
    <t xml:space="preserve">1657.629</t>
  </si>
  <si>
    <t xml:space="preserve">1681.251</t>
  </si>
  <si>
    <t xml:space="preserve">44.136</t>
  </si>
  <si>
    <t xml:space="preserve">42.104</t>
  </si>
  <si>
    <t xml:space="preserve">42.704</t>
  </si>
  <si>
    <t xml:space="preserve">R77</t>
  </si>
  <si>
    <t xml:space="preserve">1683.594</t>
  </si>
  <si>
    <t xml:space="preserve">1594.791</t>
  </si>
  <si>
    <t xml:space="preserve">1663.417</t>
  </si>
  <si>
    <t xml:space="preserve">42.763</t>
  </si>
  <si>
    <t xml:space="preserve">40.508</t>
  </si>
  <si>
    <t xml:space="preserve">42.251</t>
  </si>
  <si>
    <t xml:space="preserve">R78</t>
  </si>
  <si>
    <t xml:space="preserve">506.981</t>
  </si>
  <si>
    <t xml:space="preserve">1929.487</t>
  </si>
  <si>
    <t xml:space="preserve">527.158</t>
  </si>
  <si>
    <t xml:space="preserve">12.877</t>
  </si>
  <si>
    <t xml:space="preserve">49.009</t>
  </si>
  <si>
    <t xml:space="preserve">13.39</t>
  </si>
  <si>
    <t xml:space="preserve">R79</t>
  </si>
  <si>
    <t xml:space="preserve">2101.537</t>
  </si>
  <si>
    <t xml:space="preserve">53.379</t>
  </si>
  <si>
    <t xml:space="preserve">R80</t>
  </si>
  <si>
    <t xml:space="preserve">640.894</t>
  </si>
  <si>
    <t xml:space="preserve">2131.852</t>
  </si>
  <si>
    <t xml:space="preserve">661.071</t>
  </si>
  <si>
    <t xml:space="preserve">16.279</t>
  </si>
  <si>
    <t xml:space="preserve">54.149</t>
  </si>
  <si>
    <t xml:space="preserve">16.791</t>
  </si>
  <si>
    <t xml:space="preserve">R81</t>
  </si>
  <si>
    <t xml:space="preserve">2289.478</t>
  </si>
  <si>
    <t xml:space="preserve">2207.459</t>
  </si>
  <si>
    <t xml:space="preserve">2269.301</t>
  </si>
  <si>
    <t xml:space="preserve">58.153</t>
  </si>
  <si>
    <t xml:space="preserve">56.069</t>
  </si>
  <si>
    <t xml:space="preserve">57.64</t>
  </si>
  <si>
    <t xml:space="preserve">R82</t>
  </si>
  <si>
    <t xml:space="preserve">575.357</t>
  </si>
  <si>
    <t xml:space="preserve">2369.211</t>
  </si>
  <si>
    <t xml:space="preserve">555.672</t>
  </si>
  <si>
    <t xml:space="preserve">14.614</t>
  </si>
  <si>
    <t xml:space="preserve">60.178</t>
  </si>
  <si>
    <t xml:space="preserve">14.114</t>
  </si>
  <si>
    <t xml:space="preserve">R83</t>
  </si>
  <si>
    <t xml:space="preserve">1740.436</t>
  </si>
  <si>
    <t xml:space="preserve">1556.728</t>
  </si>
  <si>
    <t xml:space="preserve">1556.727</t>
  </si>
  <si>
    <t xml:space="preserve">1576.905</t>
  </si>
  <si>
    <t xml:space="preserve">44.207</t>
  </si>
  <si>
    <t xml:space="preserve">39.541</t>
  </si>
  <si>
    <t xml:space="preserve">40.053</t>
  </si>
  <si>
    <t xml:space="preserve">R84</t>
  </si>
  <si>
    <t xml:space="preserve">1802.951</t>
  </si>
  <si>
    <t xml:space="preserve">1655.167</t>
  </si>
  <si>
    <t xml:space="preserve">1678.789</t>
  </si>
  <si>
    <t xml:space="preserve">45.795</t>
  </si>
  <si>
    <t xml:space="preserve">42.041</t>
  </si>
  <si>
    <t xml:space="preserve">42.641</t>
  </si>
  <si>
    <t xml:space="preserve">R85</t>
  </si>
  <si>
    <t xml:space="preserve">1561.315</t>
  </si>
  <si>
    <t xml:space="preserve">1588.118</t>
  </si>
  <si>
    <t xml:space="preserve">1541.138</t>
  </si>
  <si>
    <t xml:space="preserve">39.657</t>
  </si>
  <si>
    <t xml:space="preserve">40.338</t>
  </si>
  <si>
    <t xml:space="preserve">39.145</t>
  </si>
  <si>
    <t xml:space="preserve">R86</t>
  </si>
  <si>
    <t xml:space="preserve">2309.526</t>
  </si>
  <si>
    <t xml:space="preserve">2289.841</t>
  </si>
  <si>
    <t xml:space="preserve">58.662</t>
  </si>
  <si>
    <t xml:space="preserve">58.162</t>
  </si>
  <si>
    <t xml:space="preserve">R87</t>
  </si>
  <si>
    <t xml:space="preserve">1410.956</t>
  </si>
  <si>
    <t xml:space="preserve">1147.764</t>
  </si>
  <si>
    <t xml:space="preserve">1434.578</t>
  </si>
  <si>
    <t xml:space="preserve">35.838</t>
  </si>
  <si>
    <t xml:space="preserve">29.153</t>
  </si>
  <si>
    <t xml:space="preserve">36.438</t>
  </si>
  <si>
    <t xml:space="preserve">R88</t>
  </si>
  <si>
    <t xml:space="preserve">499.311</t>
  </si>
  <si>
    <t xml:space="preserve">778.734</t>
  </si>
  <si>
    <t xml:space="preserve">519.488</t>
  </si>
  <si>
    <t xml:space="preserve">12.682</t>
  </si>
  <si>
    <t xml:space="preserve">19.78</t>
  </si>
  <si>
    <t xml:space="preserve">13.195</t>
  </si>
  <si>
    <t xml:space="preserve">R89</t>
  </si>
  <si>
    <t xml:space="preserve">1591.827</t>
  </si>
  <si>
    <t xml:space="preserve">1526.465</t>
  </si>
  <si>
    <t xml:space="preserve">1571.65</t>
  </si>
  <si>
    <t xml:space="preserve">40.432</t>
  </si>
  <si>
    <t xml:space="preserve">38.772</t>
  </si>
  <si>
    <t xml:space="preserve">39.92</t>
  </si>
  <si>
    <t xml:space="preserve">R90</t>
  </si>
  <si>
    <t xml:space="preserve">1719.956</t>
  </si>
  <si>
    <t xml:space="preserve">1560.006</t>
  </si>
  <si>
    <t xml:space="preserve">1740.134</t>
  </si>
  <si>
    <t xml:space="preserve">43.687</t>
  </si>
  <si>
    <t xml:space="preserve">39.624</t>
  </si>
  <si>
    <t xml:space="preserve">44.199</t>
  </si>
  <si>
    <t xml:space="preserve">R91</t>
  </si>
  <si>
    <t xml:space="preserve">2304.995</t>
  </si>
  <si>
    <t xml:space="preserve">309.798</t>
  </si>
  <si>
    <t xml:space="preserve">2325.172</t>
  </si>
  <si>
    <t xml:space="preserve">58.547</t>
  </si>
  <si>
    <t xml:space="preserve">7.869</t>
  </si>
  <si>
    <t xml:space="preserve">59.059</t>
  </si>
  <si>
    <t xml:space="preserve">R92</t>
  </si>
  <si>
    <t xml:space="preserve">2301.55</t>
  </si>
  <si>
    <t xml:space="preserve">349.798</t>
  </si>
  <si>
    <t xml:space="preserve">2277.928</t>
  </si>
  <si>
    <t xml:space="preserve">58.459</t>
  </si>
  <si>
    <t xml:space="preserve">8.885</t>
  </si>
  <si>
    <t xml:space="preserve">57.859</t>
  </si>
  <si>
    <t xml:space="preserve">R93</t>
  </si>
  <si>
    <t xml:space="preserve">1530.382</t>
  </si>
  <si>
    <t xml:space="preserve">2374.99</t>
  </si>
  <si>
    <t xml:space="preserve">1506.76</t>
  </si>
  <si>
    <t xml:space="preserve">38.872</t>
  </si>
  <si>
    <t xml:space="preserve">60.325</t>
  </si>
  <si>
    <t xml:space="preserve">38.272</t>
  </si>
  <si>
    <t xml:space="preserve">R94</t>
  </si>
  <si>
    <t xml:space="preserve">1070.464</t>
  </si>
  <si>
    <t xml:space="preserve">3564.92</t>
  </si>
  <si>
    <t xml:space="preserve">27.19</t>
  </si>
  <si>
    <t xml:space="preserve">90.549</t>
  </si>
  <si>
    <t xml:space="preserve">R95</t>
  </si>
  <si>
    <t xml:space="preserve">1236.828</t>
  </si>
  <si>
    <t xml:space="preserve">2026.171</t>
  </si>
  <si>
    <t xml:space="preserve">1256.513</t>
  </si>
  <si>
    <t xml:space="preserve">31.415</t>
  </si>
  <si>
    <t xml:space="preserve">51.465</t>
  </si>
  <si>
    <t xml:space="preserve">31.915</t>
  </si>
  <si>
    <t xml:space="preserve">R96</t>
  </si>
  <si>
    <t xml:space="preserve">1070.78</t>
  </si>
  <si>
    <t xml:space="preserve">1155.701</t>
  </si>
  <si>
    <t xml:space="preserve">1090.957</t>
  </si>
  <si>
    <t xml:space="preserve">27.198</t>
  </si>
  <si>
    <t xml:space="preserve">29.355</t>
  </si>
  <si>
    <t xml:space="preserve">27.71</t>
  </si>
  <si>
    <t xml:space="preserve">R97</t>
  </si>
  <si>
    <t xml:space="preserve">254.772</t>
  </si>
  <si>
    <t xml:space="preserve">2549.102</t>
  </si>
  <si>
    <t xml:space="preserve">2568.787</t>
  </si>
  <si>
    <t xml:space="preserve">6.471</t>
  </si>
  <si>
    <t xml:space="preserve">65.247</t>
  </si>
  <si>
    <t xml:space="preserve">R98</t>
  </si>
  <si>
    <t xml:space="preserve">2638.015</t>
  </si>
  <si>
    <t xml:space="preserve">2618.33</t>
  </si>
  <si>
    <t xml:space="preserve">67.006</t>
  </si>
  <si>
    <t xml:space="preserve">66.506</t>
  </si>
  <si>
    <t xml:space="preserve">R99</t>
  </si>
  <si>
    <t xml:space="preserve">1161.059</t>
  </si>
  <si>
    <t xml:space="preserve">1387.602</t>
  </si>
  <si>
    <t xml:space="preserve">1411.224</t>
  </si>
  <si>
    <t xml:space="preserve">29.491</t>
  </si>
  <si>
    <t xml:space="preserve">35.245</t>
  </si>
  <si>
    <t xml:space="preserve">35.845</t>
  </si>
  <si>
    <t xml:space="preserve">R100</t>
  </si>
  <si>
    <t xml:space="preserve">1156.742</t>
  </si>
  <si>
    <t xml:space="preserve">1122.221</t>
  </si>
  <si>
    <t xml:space="preserve">1142.399</t>
  </si>
  <si>
    <t xml:space="preserve">29.381</t>
  </si>
  <si>
    <t xml:space="preserve">28.504</t>
  </si>
  <si>
    <t xml:space="preserve">29.017</t>
  </si>
  <si>
    <t xml:space="preserve">R101</t>
  </si>
  <si>
    <t xml:space="preserve">3372.972</t>
  </si>
  <si>
    <t xml:space="preserve">947.459</t>
  </si>
  <si>
    <t xml:space="preserve">85.673</t>
  </si>
  <si>
    <t xml:space="preserve">24.065</t>
  </si>
  <si>
    <t xml:space="preserve">R102</t>
  </si>
  <si>
    <t xml:space="preserve">1211.128</t>
  </si>
  <si>
    <t xml:space="preserve">1131.757</t>
  </si>
  <si>
    <t xml:space="preserve">1231.305</t>
  </si>
  <si>
    <t xml:space="preserve">30.763</t>
  </si>
  <si>
    <t xml:space="preserve">28.747</t>
  </si>
  <si>
    <t xml:space="preserve">31.275</t>
  </si>
  <si>
    <t xml:space="preserve">R103</t>
  </si>
  <si>
    <t xml:space="preserve">991.094</t>
  </si>
  <si>
    <t xml:space="preserve">3564.919</t>
  </si>
  <si>
    <t xml:space="preserve">25.174</t>
  </si>
  <si>
    <t xml:space="preserve">R104</t>
  </si>
  <si>
    <t xml:space="preserve">832.74</t>
  </si>
  <si>
    <t xml:space="preserve">2811.183</t>
  </si>
  <si>
    <t xml:space="preserve">852.425</t>
  </si>
  <si>
    <t xml:space="preserve">21.152</t>
  </si>
  <si>
    <t xml:space="preserve">71.404</t>
  </si>
  <si>
    <t xml:space="preserve">21.652</t>
  </si>
  <si>
    <t xml:space="preserve">R105</t>
  </si>
  <si>
    <t xml:space="preserve">896.69</t>
  </si>
  <si>
    <t xml:space="preserve">2983.445</t>
  </si>
  <si>
    <t xml:space="preserve">2963.76</t>
  </si>
  <si>
    <t xml:space="preserve">22.776</t>
  </si>
  <si>
    <t xml:space="preserve">75.78</t>
  </si>
  <si>
    <t xml:space="preserve">75.28</t>
  </si>
  <si>
    <t xml:space="preserve">R106</t>
  </si>
  <si>
    <t xml:space="preserve">2317.925</t>
  </si>
  <si>
    <t xml:space="preserve">1909.921</t>
  </si>
  <si>
    <t xml:space="preserve">2298.24</t>
  </si>
  <si>
    <t xml:space="preserve">58.875</t>
  </si>
  <si>
    <t xml:space="preserve">48.512</t>
  </si>
  <si>
    <t xml:space="preserve">58.375</t>
  </si>
  <si>
    <t xml:space="preserve">R107</t>
  </si>
  <si>
    <t xml:space="preserve">2253.975</t>
  </si>
  <si>
    <t xml:space="preserve">2042.184</t>
  </si>
  <si>
    <t xml:space="preserve">2042.183</t>
  </si>
  <si>
    <t xml:space="preserve">2022.498</t>
  </si>
  <si>
    <t xml:space="preserve">57.251</t>
  </si>
  <si>
    <t xml:space="preserve">51.871</t>
  </si>
  <si>
    <t xml:space="preserve">51.371</t>
  </si>
  <si>
    <t xml:space="preserve">R108</t>
  </si>
  <si>
    <t xml:space="preserve">1032.811</t>
  </si>
  <si>
    <t xml:space="preserve">2841.612</t>
  </si>
  <si>
    <t xml:space="preserve">1012.634</t>
  </si>
  <si>
    <t xml:space="preserve">26.233</t>
  </si>
  <si>
    <t xml:space="preserve">72.177</t>
  </si>
  <si>
    <t xml:space="preserve">25.721</t>
  </si>
  <si>
    <t xml:space="preserve">R109</t>
  </si>
  <si>
    <t xml:space="preserve">2117.854</t>
  </si>
  <si>
    <t xml:space="preserve">1900.351</t>
  </si>
  <si>
    <t xml:space="preserve">1900.35</t>
  </si>
  <si>
    <t xml:space="preserve">2138.031</t>
  </si>
  <si>
    <t xml:space="preserve">53.793</t>
  </si>
  <si>
    <t xml:space="preserve">48.269</t>
  </si>
  <si>
    <t xml:space="preserve">54.306</t>
  </si>
  <si>
    <t xml:space="preserve">R110</t>
  </si>
  <si>
    <t xml:space="preserve">972.257</t>
  </si>
  <si>
    <t xml:space="preserve">2983.676</t>
  </si>
  <si>
    <t xml:space="preserve">2963.499</t>
  </si>
  <si>
    <t xml:space="preserve">24.695</t>
  </si>
  <si>
    <t xml:space="preserve">75.785</t>
  </si>
  <si>
    <t xml:space="preserve">75.273</t>
  </si>
  <si>
    <t xml:space="preserve">R111</t>
  </si>
  <si>
    <t xml:space="preserve">2178.407</t>
  </si>
  <si>
    <t xml:space="preserve">2042.415</t>
  </si>
  <si>
    <t xml:space="preserve">2178.408</t>
  </si>
  <si>
    <t xml:space="preserve">2042.414</t>
  </si>
  <si>
    <t xml:space="preserve">2022.237</t>
  </si>
  <si>
    <t xml:space="preserve">55.332</t>
  </si>
  <si>
    <t xml:space="preserve">51.877</t>
  </si>
  <si>
    <t xml:space="preserve">51.365</t>
  </si>
  <si>
    <t xml:space="preserve">R112</t>
  </si>
  <si>
    <t xml:space="preserve">936.06</t>
  </si>
  <si>
    <t xml:space="preserve">3003.13</t>
  </si>
  <si>
    <t xml:space="preserve">23.776</t>
  </si>
  <si>
    <t xml:space="preserve">76.28</t>
  </si>
  <si>
    <t xml:space="preserve">R113</t>
  </si>
  <si>
    <t xml:space="preserve">2851.183</t>
  </si>
  <si>
    <t xml:space="preserve">813.055</t>
  </si>
  <si>
    <t xml:space="preserve">72.42</t>
  </si>
  <si>
    <t xml:space="preserve">20.652</t>
  </si>
  <si>
    <t xml:space="preserve">R114</t>
  </si>
  <si>
    <t xml:space="preserve">856.69</t>
  </si>
  <si>
    <t xml:space="preserve">21.76</t>
  </si>
  <si>
    <t xml:space="preserve">R115</t>
  </si>
  <si>
    <t xml:space="preserve">2214.605</t>
  </si>
  <si>
    <t xml:space="preserve">2061.869</t>
  </si>
  <si>
    <t xml:space="preserve">56.251</t>
  </si>
  <si>
    <t xml:space="preserve">52.371</t>
  </si>
  <si>
    <t xml:space="preserve">R116</t>
  </si>
  <si>
    <t xml:space="preserve">1869.921</t>
  </si>
  <si>
    <t xml:space="preserve">2337.61</t>
  </si>
  <si>
    <t xml:space="preserve">47.496</t>
  </si>
  <si>
    <t xml:space="preserve">59.375</t>
  </si>
  <si>
    <t xml:space="preserve">R117</t>
  </si>
  <si>
    <t xml:space="preserve">2293.975</t>
  </si>
  <si>
    <t xml:space="preserve">58.267</t>
  </si>
  <si>
    <t xml:space="preserve">R118</t>
  </si>
  <si>
    <t xml:space="preserve">1215.552</t>
  </si>
  <si>
    <t xml:space="preserve">1067.914</t>
  </si>
  <si>
    <t xml:space="preserve">1235.729</t>
  </si>
  <si>
    <t xml:space="preserve">30.875</t>
  </si>
  <si>
    <t xml:space="preserve">27.125</t>
  </si>
  <si>
    <t xml:space="preserve">31.388</t>
  </si>
  <si>
    <t xml:space="preserve">R119</t>
  </si>
  <si>
    <t xml:space="preserve">1292.626</t>
  </si>
  <si>
    <t xml:space="preserve">1058.764</t>
  </si>
  <si>
    <t xml:space="preserve">1038.587</t>
  </si>
  <si>
    <t xml:space="preserve">32.833</t>
  </si>
  <si>
    <t xml:space="preserve">26.893</t>
  </si>
  <si>
    <t xml:space="preserve">26.38</t>
  </si>
  <si>
    <t xml:space="preserve">R120</t>
  </si>
  <si>
    <t xml:space="preserve">1406.063</t>
  </si>
  <si>
    <t xml:space="preserve">860.658</t>
  </si>
  <si>
    <t xml:space="preserve">1385.886</t>
  </si>
  <si>
    <t xml:space="preserve">35.714</t>
  </si>
  <si>
    <t xml:space="preserve">21.861</t>
  </si>
  <si>
    <t xml:space="preserve">35.202</t>
  </si>
  <si>
    <t xml:space="preserve">R121</t>
  </si>
  <si>
    <t xml:space="preserve">1147.743</t>
  </si>
  <si>
    <t xml:space="preserve">677.944</t>
  </si>
  <si>
    <t xml:space="preserve">698.121</t>
  </si>
  <si>
    <t xml:space="preserve">17.22</t>
  </si>
  <si>
    <t xml:space="preserve">17.732</t>
  </si>
  <si>
    <t xml:space="preserve">R122</t>
  </si>
  <si>
    <t xml:space="preserve">1035.351</t>
  </si>
  <si>
    <t xml:space="preserve">2348.655</t>
  </si>
  <si>
    <t xml:space="preserve">2325.033</t>
  </si>
  <si>
    <t xml:space="preserve">26.298</t>
  </si>
  <si>
    <t xml:space="preserve">59.656</t>
  </si>
  <si>
    <t xml:space="preserve">59.056</t>
  </si>
  <si>
    <t xml:space="preserve">R123</t>
  </si>
  <si>
    <t xml:space="preserve">1028.345</t>
  </si>
  <si>
    <t xml:space="preserve">1711.075</t>
  </si>
  <si>
    <t xml:space="preserve">1730.76</t>
  </si>
  <si>
    <t xml:space="preserve">26.12</t>
  </si>
  <si>
    <t xml:space="preserve">43.461</t>
  </si>
  <si>
    <t xml:space="preserve">43.961</t>
  </si>
  <si>
    <t xml:space="preserve">R124</t>
  </si>
  <si>
    <t xml:space="preserve">1085.33</t>
  </si>
  <si>
    <t xml:space="preserve">27.567</t>
  </si>
  <si>
    <t xml:space="preserve">R125</t>
  </si>
  <si>
    <t xml:space="preserve">1135.31</t>
  </si>
  <si>
    <t xml:space="preserve">2331.42</t>
  </si>
  <si>
    <t xml:space="preserve">2307.798</t>
  </si>
  <si>
    <t xml:space="preserve">28.837</t>
  </si>
  <si>
    <t xml:space="preserve">59.218</t>
  </si>
  <si>
    <t xml:space="preserve">58.618</t>
  </si>
  <si>
    <t xml:space="preserve">R126</t>
  </si>
  <si>
    <t xml:space="preserve">1208.203</t>
  </si>
  <si>
    <t xml:space="preserve">2335.242</t>
  </si>
  <si>
    <t xml:space="preserve">2311.619</t>
  </si>
  <si>
    <t xml:space="preserve">30.688</t>
  </si>
  <si>
    <t xml:space="preserve">59.315</t>
  </si>
  <si>
    <t xml:space="preserve">58.715</t>
  </si>
  <si>
    <t xml:space="preserve">R127</t>
  </si>
  <si>
    <t xml:space="preserve">1101.045</t>
  </si>
  <si>
    <t xml:space="preserve">2832.495</t>
  </si>
  <si>
    <t xml:space="preserve">1120.73</t>
  </si>
  <si>
    <t xml:space="preserve">27.967</t>
  </si>
  <si>
    <t xml:space="preserve">71.945</t>
  </si>
  <si>
    <t xml:space="preserve">28.467</t>
  </si>
  <si>
    <t xml:space="preserve">R128</t>
  </si>
  <si>
    <t xml:space="preserve">1306.313</t>
  </si>
  <si>
    <t xml:space="preserve">2460.72</t>
  </si>
  <si>
    <t xml:space="preserve">2480.405</t>
  </si>
  <si>
    <t xml:space="preserve">33.18</t>
  </si>
  <si>
    <t xml:space="preserve">62.502</t>
  </si>
  <si>
    <t xml:space="preserve">63.002</t>
  </si>
  <si>
    <t xml:space="preserve">R129</t>
  </si>
  <si>
    <t xml:space="preserve">710.725</t>
  </si>
  <si>
    <t xml:space="preserve">1670.143</t>
  </si>
  <si>
    <t xml:space="preserve">690.548</t>
  </si>
  <si>
    <t xml:space="preserve">18.052</t>
  </si>
  <si>
    <t xml:space="preserve">42.422</t>
  </si>
  <si>
    <t xml:space="preserve">17.54</t>
  </si>
  <si>
    <t xml:space="preserve">R130</t>
  </si>
  <si>
    <t xml:space="preserve">274.013</t>
  </si>
  <si>
    <t xml:space="preserve">1600.458</t>
  </si>
  <si>
    <t xml:space="preserve">1580.773</t>
  </si>
  <si>
    <t xml:space="preserve">6.96</t>
  </si>
  <si>
    <t xml:space="preserve">40.652</t>
  </si>
  <si>
    <t xml:space="preserve">40.152</t>
  </si>
  <si>
    <t xml:space="preserve">R131</t>
  </si>
  <si>
    <t xml:space="preserve">404.19</t>
  </si>
  <si>
    <t xml:space="preserve">1510.143</t>
  </si>
  <si>
    <t xml:space="preserve">424.367</t>
  </si>
  <si>
    <t xml:space="preserve">10.266</t>
  </si>
  <si>
    <t xml:space="preserve">38.358</t>
  </si>
  <si>
    <t xml:space="preserve">10.779</t>
  </si>
  <si>
    <t xml:space="preserve">R132</t>
  </si>
  <si>
    <t xml:space="preserve">506.813</t>
  </si>
  <si>
    <t xml:space="preserve">1517.778</t>
  </si>
  <si>
    <t xml:space="preserve">526.99</t>
  </si>
  <si>
    <t xml:space="preserve">12.873</t>
  </si>
  <si>
    <t xml:space="preserve">38.552</t>
  </si>
  <si>
    <t xml:space="preserve">13.386</t>
  </si>
  <si>
    <t xml:space="preserve">R133</t>
  </si>
  <si>
    <t xml:space="preserve">1470.143</t>
  </si>
  <si>
    <t xml:space="preserve">37.342</t>
  </si>
  <si>
    <t xml:space="preserve">R134</t>
  </si>
  <si>
    <t xml:space="preserve">2565.339</t>
  </si>
  <si>
    <t xml:space="preserve">1524.685</t>
  </si>
  <si>
    <t xml:space="preserve">2633.253</t>
  </si>
  <si>
    <t xml:space="preserve">65.16</t>
  </si>
  <si>
    <t xml:space="preserve">38.727</t>
  </si>
  <si>
    <t xml:space="preserve">66.885</t>
  </si>
  <si>
    <t xml:space="preserve">R135</t>
  </si>
  <si>
    <t xml:space="preserve">2646.775</t>
  </si>
  <si>
    <t xml:space="preserve">1699.676</t>
  </si>
  <si>
    <t xml:space="preserve">2627.09</t>
  </si>
  <si>
    <t xml:space="preserve">67.228</t>
  </si>
  <si>
    <t xml:space="preserve">43.172</t>
  </si>
  <si>
    <t xml:space="preserve">66.728</t>
  </si>
  <si>
    <t xml:space="preserve">R136</t>
  </si>
  <si>
    <t xml:space="preserve">2582.825</t>
  </si>
  <si>
    <t xml:space="preserve">1871.938</t>
  </si>
  <si>
    <t xml:space="preserve">1852.253</t>
  </si>
  <si>
    <t xml:space="preserve">65.604</t>
  </si>
  <si>
    <t xml:space="preserve">47.547</t>
  </si>
  <si>
    <t xml:space="preserve">47.047</t>
  </si>
  <si>
    <t xml:space="preserve">R137</t>
  </si>
  <si>
    <t xml:space="preserve">2446.704</t>
  </si>
  <si>
    <t xml:space="preserve">1730.105</t>
  </si>
  <si>
    <t xml:space="preserve">2466.881</t>
  </si>
  <si>
    <t xml:space="preserve">62.146</t>
  </si>
  <si>
    <t xml:space="preserve">43.945</t>
  </si>
  <si>
    <t xml:space="preserve">62.659</t>
  </si>
  <si>
    <t xml:space="preserve">R138</t>
  </si>
  <si>
    <t xml:space="preserve">1081.259</t>
  </si>
  <si>
    <t xml:space="preserve">27.464</t>
  </si>
  <si>
    <t xml:space="preserve">R139</t>
  </si>
  <si>
    <t xml:space="preserve">2507.258</t>
  </si>
  <si>
    <t xml:space="preserve">1872.169</t>
  </si>
  <si>
    <t xml:space="preserve">1851.992</t>
  </si>
  <si>
    <t xml:space="preserve">63.684</t>
  </si>
  <si>
    <t xml:space="preserve">47.553</t>
  </si>
  <si>
    <t xml:space="preserve">47.041</t>
  </si>
  <si>
    <t xml:space="preserve">R140</t>
  </si>
  <si>
    <t xml:space="preserve">274.012</t>
  </si>
  <si>
    <t xml:space="preserve">1689.828</t>
  </si>
  <si>
    <t xml:space="preserve">42.922</t>
  </si>
  <si>
    <t xml:space="preserve">R141</t>
  </si>
  <si>
    <t xml:space="preserve">1227.754</t>
  </si>
  <si>
    <t xml:space="preserve">1247.439</t>
  </si>
  <si>
    <t xml:space="preserve">31.185</t>
  </si>
  <si>
    <t xml:space="preserve">31.685</t>
  </si>
  <si>
    <t xml:space="preserve">R142</t>
  </si>
  <si>
    <t xml:space="preserve">2543.662</t>
  </si>
  <si>
    <t xml:space="preserve">1872.145</t>
  </si>
  <si>
    <t xml:space="preserve">1872.146</t>
  </si>
  <si>
    <t xml:space="preserve">1891.83</t>
  </si>
  <si>
    <t xml:space="preserve">64.609</t>
  </si>
  <si>
    <t xml:space="preserve">47.552</t>
  </si>
  <si>
    <t xml:space="preserve">48.052</t>
  </si>
  <si>
    <t xml:space="preserve">R143</t>
  </si>
  <si>
    <t xml:space="preserve">640.725</t>
  </si>
  <si>
    <t xml:space="preserve">1720.143</t>
  </si>
  <si>
    <t xml:space="preserve">660.902</t>
  </si>
  <si>
    <t xml:space="preserve">43.692</t>
  </si>
  <si>
    <t xml:space="preserve">16.787</t>
  </si>
  <si>
    <t xml:space="preserve">R144</t>
  </si>
  <si>
    <t xml:space="preserve">1490.458</t>
  </si>
  <si>
    <t xml:space="preserve">1470.773</t>
  </si>
  <si>
    <t xml:space="preserve">37.358</t>
  </si>
  <si>
    <t xml:space="preserve">R145</t>
  </si>
  <si>
    <t xml:space="preserve">1713.966</t>
  </si>
  <si>
    <t xml:space="preserve">1241.668</t>
  </si>
  <si>
    <t xml:space="preserve">1265.29</t>
  </si>
  <si>
    <t xml:space="preserve">43.535</t>
  </si>
  <si>
    <t xml:space="preserve">31.538</t>
  </si>
  <si>
    <t xml:space="preserve">32.138</t>
  </si>
  <si>
    <t xml:space="preserve">R146</t>
  </si>
  <si>
    <t xml:space="preserve">1665.221</t>
  </si>
  <si>
    <t xml:space="preserve">2161.046</t>
  </si>
  <si>
    <t xml:space="preserve">1645.536</t>
  </si>
  <si>
    <t xml:space="preserve">42.297</t>
  </si>
  <si>
    <t xml:space="preserve">54.891</t>
  </si>
  <si>
    <t xml:space="preserve">41.797</t>
  </si>
  <si>
    <t xml:space="preserve">R147</t>
  </si>
  <si>
    <t xml:space="preserve">1266.775</t>
  </si>
  <si>
    <t xml:space="preserve">2460.143</t>
  </si>
  <si>
    <t xml:space="preserve">2440.458</t>
  </si>
  <si>
    <t xml:space="preserve">32.176</t>
  </si>
  <si>
    <t xml:space="preserve">62.488</t>
  </si>
  <si>
    <t xml:space="preserve">61.988</t>
  </si>
  <si>
    <t xml:space="preserve">R148</t>
  </si>
  <si>
    <t xml:space="preserve">1739.676</t>
  </si>
  <si>
    <t xml:space="preserve">2666.46</t>
  </si>
  <si>
    <t xml:space="preserve">44.188</t>
  </si>
  <si>
    <t xml:space="preserve">67.728</t>
  </si>
  <si>
    <t xml:space="preserve">R149</t>
  </si>
  <si>
    <t xml:space="preserve">1303.749</t>
  </si>
  <si>
    <t xml:space="preserve">2847.788</t>
  </si>
  <si>
    <t xml:space="preserve">1323.434</t>
  </si>
  <si>
    <t xml:space="preserve">33.115</t>
  </si>
  <si>
    <t xml:space="preserve">72.334</t>
  </si>
  <si>
    <t xml:space="preserve">33.615</t>
  </si>
  <si>
    <t xml:space="preserve">R150</t>
  </si>
  <si>
    <t xml:space="preserve">2622.825</t>
  </si>
  <si>
    <t xml:space="preserve">1891.623</t>
  </si>
  <si>
    <t xml:space="preserve">66.62</t>
  </si>
  <si>
    <t xml:space="preserve">48.047</t>
  </si>
  <si>
    <t xml:space="preserve">R151</t>
  </si>
  <si>
    <t xml:space="preserve">2757.427</t>
  </si>
  <si>
    <t xml:space="preserve">1862.505</t>
  </si>
  <si>
    <t xml:space="preserve">1882.19</t>
  </si>
  <si>
    <t xml:space="preserve">70.039</t>
  </si>
  <si>
    <t xml:space="preserve">47.308</t>
  </si>
  <si>
    <t xml:space="preserve">47.808</t>
  </si>
  <si>
    <t xml:space="preserve">R152</t>
  </si>
  <si>
    <t xml:space="preserve">2563.977</t>
  </si>
  <si>
    <t xml:space="preserve">800.69</t>
  </si>
  <si>
    <t xml:space="preserve">780.513</t>
  </si>
  <si>
    <t xml:space="preserve">65.125</t>
  </si>
  <si>
    <t xml:space="preserve">20.338</t>
  </si>
  <si>
    <t xml:space="preserve">19.825</t>
  </si>
  <si>
    <t xml:space="preserve">R153</t>
  </si>
  <si>
    <t xml:space="preserve">2594.469</t>
  </si>
  <si>
    <t xml:space="preserve">682.068</t>
  </si>
  <si>
    <t xml:space="preserve">65.9</t>
  </si>
  <si>
    <t xml:space="preserve">17.325</t>
  </si>
  <si>
    <t xml:space="preserve">R154</t>
  </si>
  <si>
    <t xml:space="preserve">391.39</t>
  </si>
  <si>
    <t xml:space="preserve">2119.32</t>
  </si>
  <si>
    <t xml:space="preserve">359.894</t>
  </si>
  <si>
    <t xml:space="preserve">9.941</t>
  </si>
  <si>
    <t xml:space="preserve">53.831</t>
  </si>
  <si>
    <t xml:space="preserve">9.141</t>
  </si>
  <si>
    <t xml:space="preserve">R155</t>
  </si>
  <si>
    <t xml:space="preserve">745.826</t>
  </si>
  <si>
    <t xml:space="preserve">1998.111</t>
  </si>
  <si>
    <t xml:space="preserve">714.33</t>
  </si>
  <si>
    <t xml:space="preserve">18.944</t>
  </si>
  <si>
    <t xml:space="preserve">50.752</t>
  </si>
  <si>
    <t xml:space="preserve">18.144</t>
  </si>
  <si>
    <t xml:space="preserve">R156</t>
  </si>
  <si>
    <t xml:space="preserve">249.203</t>
  </si>
  <si>
    <t xml:space="preserve">1857.135</t>
  </si>
  <si>
    <t xml:space="preserve">1837.45</t>
  </si>
  <si>
    <t xml:space="preserve">6.33</t>
  </si>
  <si>
    <t xml:space="preserve">47.171</t>
  </si>
  <si>
    <t xml:space="preserve">46.671</t>
  </si>
  <si>
    <t xml:space="preserve">R157</t>
  </si>
  <si>
    <t xml:space="preserve">415.679</t>
  </si>
  <si>
    <t xml:space="preserve">2424.236</t>
  </si>
  <si>
    <t xml:space="preserve">435.364</t>
  </si>
  <si>
    <t xml:space="preserve">10.558</t>
  </si>
  <si>
    <t xml:space="preserve">61.576</t>
  </si>
  <si>
    <t xml:space="preserve">11.058</t>
  </si>
  <si>
    <t xml:space="preserve">R158</t>
  </si>
  <si>
    <t xml:space="preserve">2387.236</t>
  </si>
  <si>
    <t xml:space="preserve">395.994</t>
  </si>
  <si>
    <t xml:space="preserve">60.636</t>
  </si>
  <si>
    <t xml:space="preserve">10.058</t>
  </si>
  <si>
    <t xml:space="preserve">R159</t>
  </si>
  <si>
    <t xml:space="preserve">305.441</t>
  </si>
  <si>
    <t xml:space="preserve">325.618</t>
  </si>
  <si>
    <t xml:space="preserve">7.758</t>
  </si>
  <si>
    <t xml:space="preserve">8.271</t>
  </si>
  <si>
    <t xml:space="preserve">R160</t>
  </si>
  <si>
    <t xml:space="preserve">304.949</t>
  </si>
  <si>
    <t xml:space="preserve">325.126</t>
  </si>
  <si>
    <t xml:space="preserve">7.746</t>
  </si>
  <si>
    <t xml:space="preserve">8.258</t>
  </si>
  <si>
    <t xml:space="preserve">R161</t>
  </si>
  <si>
    <t xml:space="preserve">664.87</t>
  </si>
  <si>
    <t xml:space="preserve">2528.787</t>
  </si>
  <si>
    <t xml:space="preserve">645.185</t>
  </si>
  <si>
    <t xml:space="preserve">16.888</t>
  </si>
  <si>
    <t xml:space="preserve">64.231</t>
  </si>
  <si>
    <t xml:space="preserve">16.388</t>
  </si>
  <si>
    <t xml:space="preserve">R162</t>
  </si>
  <si>
    <t xml:space="preserve">2588.472</t>
  </si>
  <si>
    <t xml:space="preserve">2608.157</t>
  </si>
  <si>
    <t xml:space="preserve">65.747</t>
  </si>
  <si>
    <t xml:space="preserve">66.247</t>
  </si>
  <si>
    <t xml:space="preserve">R163</t>
  </si>
  <si>
    <t xml:space="preserve">1096.457</t>
  </si>
  <si>
    <t xml:space="preserve">1959.647</t>
  </si>
  <si>
    <t xml:space="preserve">1979.332</t>
  </si>
  <si>
    <t xml:space="preserve">27.85</t>
  </si>
  <si>
    <t xml:space="preserve">49.775</t>
  </si>
  <si>
    <t xml:space="preserve">50.275</t>
  </si>
  <si>
    <t xml:space="preserve">R164</t>
  </si>
  <si>
    <t xml:space="preserve">858.69</t>
  </si>
  <si>
    <t xml:space="preserve">1400.771</t>
  </si>
  <si>
    <t xml:space="preserve">1381.086</t>
  </si>
  <si>
    <t xml:space="preserve">21.811</t>
  </si>
  <si>
    <t xml:space="preserve">35.58</t>
  </si>
  <si>
    <t xml:space="preserve">35.08</t>
  </si>
  <si>
    <t xml:space="preserve">R165</t>
  </si>
  <si>
    <t xml:space="preserve">866.237</t>
  </si>
  <si>
    <t xml:space="preserve">933.611</t>
  </si>
  <si>
    <t xml:space="preserve">22.002</t>
  </si>
  <si>
    <t xml:space="preserve">23.714</t>
  </si>
  <si>
    <t xml:space="preserve">R166</t>
  </si>
  <si>
    <t xml:space="preserve">299.242</t>
  </si>
  <si>
    <t xml:space="preserve">1022.096</t>
  </si>
  <si>
    <t xml:space="preserve">279.557</t>
  </si>
  <si>
    <t xml:space="preserve">7.601</t>
  </si>
  <si>
    <t xml:space="preserve">25.961</t>
  </si>
  <si>
    <t xml:space="preserve">7.101</t>
  </si>
  <si>
    <t xml:space="preserve">R167</t>
  </si>
  <si>
    <t xml:space="preserve">1244.672</t>
  </si>
  <si>
    <t xml:space="preserve">528.885</t>
  </si>
  <si>
    <t xml:space="preserve">1244.673</t>
  </si>
  <si>
    <t xml:space="preserve">1264.358</t>
  </si>
  <si>
    <t xml:space="preserve">31.615</t>
  </si>
  <si>
    <t xml:space="preserve">13.434</t>
  </si>
  <si>
    <t xml:space="preserve">32.115</t>
  </si>
  <si>
    <t xml:space="preserve">R168</t>
  </si>
  <si>
    <t xml:space="preserve">1291.826</t>
  </si>
  <si>
    <t xml:space="preserve">464.808</t>
  </si>
  <si>
    <t xml:space="preserve">484.493</t>
  </si>
  <si>
    <t xml:space="preserve">32.812</t>
  </si>
  <si>
    <t xml:space="preserve">11.806</t>
  </si>
  <si>
    <t xml:space="preserve">12.306</t>
  </si>
  <si>
    <t xml:space="preserve">R169</t>
  </si>
  <si>
    <t xml:space="preserve">1674.639</t>
  </si>
  <si>
    <t xml:space="preserve">1638.59</t>
  </si>
  <si>
    <t xml:space="preserve">42.536</t>
  </si>
  <si>
    <t xml:space="preserve">41.62</t>
  </si>
  <si>
    <t xml:space="preserve">R170</t>
  </si>
  <si>
    <t xml:space="preserve">1697.447</t>
  </si>
  <si>
    <t xml:space="preserve">1701.895</t>
  </si>
  <si>
    <t xml:space="preserve">1677.27</t>
  </si>
  <si>
    <t xml:space="preserve">43.115</t>
  </si>
  <si>
    <t xml:space="preserve">43.228</t>
  </si>
  <si>
    <t xml:space="preserve">42.603</t>
  </si>
  <si>
    <t xml:space="preserve">R171</t>
  </si>
  <si>
    <t xml:space="preserve">1400.116</t>
  </si>
  <si>
    <t xml:space="preserve">555.068</t>
  </si>
  <si>
    <t xml:space="preserve">35.563</t>
  </si>
  <si>
    <t xml:space="preserve">14.099</t>
  </si>
  <si>
    <t xml:space="preserve">R172</t>
  </si>
  <si>
    <t xml:space="preserve">1594.902</t>
  </si>
  <si>
    <t xml:space="preserve">984.47</t>
  </si>
  <si>
    <t xml:space="preserve">1614.587</t>
  </si>
  <si>
    <t xml:space="preserve">40.511</t>
  </si>
  <si>
    <t xml:space="preserve">41.011</t>
  </si>
  <si>
    <t xml:space="preserve">R173</t>
  </si>
  <si>
    <t xml:space="preserve">2422.353</t>
  </si>
  <si>
    <t xml:space="preserve">1817.135</t>
  </si>
  <si>
    <t xml:space="preserve">1797.45</t>
  </si>
  <si>
    <t xml:space="preserve">61.528</t>
  </si>
  <si>
    <t xml:space="preserve">46.155</t>
  </si>
  <si>
    <t xml:space="preserve">45.655</t>
  </si>
  <si>
    <t xml:space="preserve">R174</t>
  </si>
  <si>
    <t xml:space="preserve">1811.685</t>
  </si>
  <si>
    <t xml:space="preserve">541.761</t>
  </si>
  <si>
    <t xml:space="preserve">1788.063</t>
  </si>
  <si>
    <t xml:space="preserve">46.017</t>
  </si>
  <si>
    <t xml:space="preserve">13.761</t>
  </si>
  <si>
    <t xml:space="preserve">45.417</t>
  </si>
  <si>
    <t xml:space="preserve">R175</t>
  </si>
  <si>
    <t xml:space="preserve">1969.38</t>
  </si>
  <si>
    <t xml:space="preserve">1949.203</t>
  </si>
  <si>
    <t xml:space="preserve">50.022</t>
  </si>
  <si>
    <t xml:space="preserve">49.51</t>
  </si>
  <si>
    <t xml:space="preserve">R176</t>
  </si>
  <si>
    <t xml:space="preserve">269.38</t>
  </si>
  <si>
    <t xml:space="preserve">6.842</t>
  </si>
  <si>
    <t xml:space="preserve">R177</t>
  </si>
  <si>
    <t xml:space="preserve">2372.175</t>
  </si>
  <si>
    <t xml:space="preserve">2351.998</t>
  </si>
  <si>
    <t xml:space="preserve">60.253</t>
  </si>
  <si>
    <t xml:space="preserve">59.741</t>
  </si>
  <si>
    <t xml:space="preserve">R178</t>
  </si>
  <si>
    <t xml:space="preserve">1697.45</t>
  </si>
  <si>
    <t xml:space="preserve">249.202</t>
  </si>
  <si>
    <t xml:space="preserve">R179</t>
  </si>
  <si>
    <t xml:space="preserve">1551.595</t>
  </si>
  <si>
    <t xml:space="preserve">789.667</t>
  </si>
  <si>
    <t xml:space="preserve">1571.28</t>
  </si>
  <si>
    <t xml:space="preserve">39.411</t>
  </si>
  <si>
    <t xml:space="preserve">20.058</t>
  </si>
  <si>
    <t xml:space="preserve">39.911</t>
  </si>
  <si>
    <t xml:space="preserve">R180</t>
  </si>
  <si>
    <t xml:space="preserve">1762.45</t>
  </si>
  <si>
    <t xml:space="preserve">44.766</t>
  </si>
  <si>
    <t xml:space="preserve">R181</t>
  </si>
  <si>
    <t xml:space="preserve">994.753</t>
  </si>
  <si>
    <t xml:space="preserve">2319.979</t>
  </si>
  <si>
    <t xml:space="preserve">2340.156</t>
  </si>
  <si>
    <t xml:space="preserve">25.267</t>
  </si>
  <si>
    <t xml:space="preserve">58.927</t>
  </si>
  <si>
    <t xml:space="preserve">59.44</t>
  </si>
  <si>
    <t xml:space="preserve">R182</t>
  </si>
  <si>
    <t xml:space="preserve">1957.887</t>
  </si>
  <si>
    <t xml:space="preserve">1658.516</t>
  </si>
  <si>
    <t xml:space="preserve">1937.71</t>
  </si>
  <si>
    <t xml:space="preserve">49.73</t>
  </si>
  <si>
    <t xml:space="preserve">42.126</t>
  </si>
  <si>
    <t xml:space="preserve">49.218</t>
  </si>
  <si>
    <t xml:space="preserve">R183</t>
  </si>
  <si>
    <t xml:space="preserve">1597.45</t>
  </si>
  <si>
    <t xml:space="preserve">40.575</t>
  </si>
  <si>
    <t xml:space="preserve">R184</t>
  </si>
  <si>
    <t xml:space="preserve">1373.199</t>
  </si>
  <si>
    <t xml:space="preserve">643.294</t>
  </si>
  <si>
    <t xml:space="preserve">1392.884</t>
  </si>
  <si>
    <t xml:space="preserve">34.879</t>
  </si>
  <si>
    <t xml:space="preserve">16.34</t>
  </si>
  <si>
    <t xml:space="preserve">35.379</t>
  </si>
  <si>
    <t xml:space="preserve">R185</t>
  </si>
  <si>
    <t xml:space="preserve">1270.184</t>
  </si>
  <si>
    <t xml:space="preserve">587.625</t>
  </si>
  <si>
    <t xml:space="preserve">607.31</t>
  </si>
  <si>
    <t xml:space="preserve">32.263</t>
  </si>
  <si>
    <t xml:space="preserve">14.926</t>
  </si>
  <si>
    <t xml:space="preserve">15.426</t>
  </si>
  <si>
    <t xml:space="preserve">R186</t>
  </si>
  <si>
    <t xml:space="preserve">864.497</t>
  </si>
  <si>
    <t xml:space="preserve">1280.402</t>
  </si>
  <si>
    <t xml:space="preserve">1256.78</t>
  </si>
  <si>
    <t xml:space="preserve">21.958</t>
  </si>
  <si>
    <t xml:space="preserve">32.522</t>
  </si>
  <si>
    <t xml:space="preserve">31.922</t>
  </si>
  <si>
    <t xml:space="preserve">R187</t>
  </si>
  <si>
    <t xml:space="preserve">917.468</t>
  </si>
  <si>
    <t xml:space="preserve">1433.876</t>
  </si>
  <si>
    <t xml:space="preserve">941.09</t>
  </si>
  <si>
    <t xml:space="preserve">23.304</t>
  </si>
  <si>
    <t xml:space="preserve">36.42</t>
  </si>
  <si>
    <t xml:space="preserve">23.904</t>
  </si>
  <si>
    <t xml:space="preserve">R188</t>
  </si>
  <si>
    <t xml:space="preserve">2251.35</t>
  </si>
  <si>
    <t xml:space="preserve">2271.527</t>
  </si>
  <si>
    <t xml:space="preserve">57.184</t>
  </si>
  <si>
    <t xml:space="preserve">57.697</t>
  </si>
  <si>
    <t xml:space="preserve">R189</t>
  </si>
  <si>
    <t xml:space="preserve">1057.357</t>
  </si>
  <si>
    <t xml:space="preserve">1455.914</t>
  </si>
  <si>
    <t xml:space="preserve">1037.179</t>
  </si>
  <si>
    <t xml:space="preserve">26.857</t>
  </si>
  <si>
    <t xml:space="preserve">36.98</t>
  </si>
  <si>
    <t xml:space="preserve">26.344</t>
  </si>
  <si>
    <t xml:space="preserve">R190</t>
  </si>
  <si>
    <t xml:space="preserve">905.182</t>
  </si>
  <si>
    <t xml:space="preserve">2073.179</t>
  </si>
  <si>
    <t xml:space="preserve">885.005</t>
  </si>
  <si>
    <t xml:space="preserve">22.992</t>
  </si>
  <si>
    <t xml:space="preserve">52.659</t>
  </si>
  <si>
    <t xml:space="preserve">22.479</t>
  </si>
  <si>
    <t xml:space="preserve">R191</t>
  </si>
  <si>
    <t xml:space="preserve">1596.959</t>
  </si>
  <si>
    <t xml:space="preserve">2375.294</t>
  </si>
  <si>
    <t xml:space="preserve">2351.672</t>
  </si>
  <si>
    <t xml:space="preserve">40.563</t>
  </si>
  <si>
    <t xml:space="preserve">60.332</t>
  </si>
  <si>
    <t xml:space="preserve">59.732</t>
  </si>
  <si>
    <t xml:space="preserve">R192</t>
  </si>
  <si>
    <t xml:space="preserve">1048.58</t>
  </si>
  <si>
    <t xml:space="preserve">3197.981</t>
  </si>
  <si>
    <t xml:space="preserve">980.666</t>
  </si>
  <si>
    <t xml:space="preserve">26.634</t>
  </si>
  <si>
    <t xml:space="preserve">81.229</t>
  </si>
  <si>
    <t xml:space="preserve">24.909</t>
  </si>
  <si>
    <t xml:space="preserve">R193</t>
  </si>
  <si>
    <t xml:space="preserve">2236.489</t>
  </si>
  <si>
    <t xml:space="preserve">1694.93</t>
  </si>
  <si>
    <t xml:space="preserve">2304.402</t>
  </si>
  <si>
    <t xml:space="preserve">56.807</t>
  </si>
  <si>
    <t xml:space="preserve">43.051</t>
  </si>
  <si>
    <t xml:space="preserve">R194</t>
  </si>
  <si>
    <t xml:space="preserve">1549.541</t>
  </si>
  <si>
    <t xml:space="preserve">39.358</t>
  </si>
  <si>
    <t xml:space="preserve">R195</t>
  </si>
  <si>
    <t xml:space="preserve">1500.19</t>
  </si>
  <si>
    <t xml:space="preserve">2375.63</t>
  </si>
  <si>
    <t xml:space="preserve">2352.008</t>
  </si>
  <si>
    <t xml:space="preserve">38.105</t>
  </si>
  <si>
    <t xml:space="preserve">60.341</t>
  </si>
  <si>
    <t xml:space="preserve">R196</t>
  </si>
  <si>
    <t xml:space="preserve">1449.617</t>
  </si>
  <si>
    <t xml:space="preserve">36.82</t>
  </si>
  <si>
    <t xml:space="preserve">R197</t>
  </si>
  <si>
    <t xml:space="preserve">1058.475</t>
  </si>
  <si>
    <t xml:space="preserve">1325.842</t>
  </si>
  <si>
    <t xml:space="preserve">1346.019</t>
  </si>
  <si>
    <t xml:space="preserve">33.676</t>
  </si>
  <si>
    <t xml:space="preserve">34.189</t>
  </si>
  <si>
    <t xml:space="preserve">R198</t>
  </si>
  <si>
    <t xml:space="preserve">1662.45</t>
  </si>
  <si>
    <t xml:space="preserve">42.226</t>
  </si>
  <si>
    <t xml:space="preserve">R199</t>
  </si>
  <si>
    <t xml:space="preserve">860.526</t>
  </si>
  <si>
    <t xml:space="preserve">1307.696</t>
  </si>
  <si>
    <t xml:space="preserve">1307.697</t>
  </si>
  <si>
    <t xml:space="preserve">1327.874</t>
  </si>
  <si>
    <t xml:space="preserve">21.857</t>
  </si>
  <si>
    <t xml:space="preserve">33.215</t>
  </si>
  <si>
    <t xml:space="preserve">33.728</t>
  </si>
  <si>
    <t xml:space="preserve">R200</t>
  </si>
  <si>
    <t xml:space="preserve">914.176</t>
  </si>
  <si>
    <t xml:space="preserve">2636.191</t>
  </si>
  <si>
    <t xml:space="preserve">2636.192</t>
  </si>
  <si>
    <t xml:space="preserve">846.262</t>
  </si>
  <si>
    <t xml:space="preserve">23.22</t>
  </si>
  <si>
    <t xml:space="preserve">66.959</t>
  </si>
  <si>
    <t xml:space="preserve">21.495</t>
  </si>
  <si>
    <t xml:space="preserve">R201</t>
  </si>
  <si>
    <t xml:space="preserve">1497.45</t>
  </si>
  <si>
    <t xml:space="preserve">38.035</t>
  </si>
  <si>
    <t xml:space="preserve">R202</t>
  </si>
  <si>
    <t xml:space="preserve">1708.212</t>
  </si>
  <si>
    <t xml:space="preserve">2126.637</t>
  </si>
  <si>
    <t xml:space="preserve">2106.952</t>
  </si>
  <si>
    <t xml:space="preserve">43.389</t>
  </si>
  <si>
    <t xml:space="preserve">54.017</t>
  </si>
  <si>
    <t xml:space="preserve">53.517</t>
  </si>
  <si>
    <t xml:space="preserve">R203</t>
  </si>
  <si>
    <t xml:space="preserve">170.45</t>
  </si>
  <si>
    <t xml:space="preserve">402.788</t>
  </si>
  <si>
    <t xml:space="preserve">383.103</t>
  </si>
  <si>
    <t xml:space="preserve">4.329</t>
  </si>
  <si>
    <t xml:space="preserve">10.231</t>
  </si>
  <si>
    <t xml:space="preserve">9.731</t>
  </si>
  <si>
    <t xml:space="preserve">R204</t>
  </si>
  <si>
    <t xml:space="preserve">420.371</t>
  </si>
  <si>
    <t xml:space="preserve">520.899</t>
  </si>
  <si>
    <t xml:space="preserve">400.686</t>
  </si>
  <si>
    <t xml:space="preserve">10.677</t>
  </si>
  <si>
    <t xml:space="preserve">13.231</t>
  </si>
  <si>
    <t xml:space="preserve">10.177</t>
  </si>
  <si>
    <t xml:space="preserve">R205</t>
  </si>
  <si>
    <t xml:space="preserve">324.048</t>
  </si>
  <si>
    <t xml:space="preserve">440.056</t>
  </si>
  <si>
    <t xml:space="preserve">8.231</t>
  </si>
  <si>
    <t xml:space="preserve">11.177</t>
  </si>
  <si>
    <t xml:space="preserve">R206</t>
  </si>
  <si>
    <t xml:space="preserve">830.344</t>
  </si>
  <si>
    <t xml:space="preserve">R207</t>
  </si>
  <si>
    <t xml:space="preserve">818.054</t>
  </si>
  <si>
    <t xml:space="preserve">503.144</t>
  </si>
  <si>
    <t xml:space="preserve">798.37</t>
  </si>
  <si>
    <t xml:space="preserve">20.779</t>
  </si>
  <si>
    <t xml:space="preserve">12.78</t>
  </si>
  <si>
    <t xml:space="preserve">20.279</t>
  </si>
  <si>
    <t xml:space="preserve">R208</t>
  </si>
  <si>
    <t xml:space="preserve">782.821</t>
  </si>
  <si>
    <t xml:space="preserve">323.68</t>
  </si>
  <si>
    <t xml:space="preserve">802.505</t>
  </si>
  <si>
    <t xml:space="preserve">19.884</t>
  </si>
  <si>
    <t xml:space="preserve">8.221</t>
  </si>
  <si>
    <t xml:space="preserve">20.384</t>
  </si>
  <si>
    <t xml:space="preserve">R209</t>
  </si>
  <si>
    <t xml:space="preserve">R210</t>
  </si>
  <si>
    <t xml:space="preserve">1397.45</t>
  </si>
  <si>
    <t xml:space="preserve">35.495</t>
  </si>
  <si>
    <t xml:space="preserve">R211</t>
  </si>
  <si>
    <t xml:space="preserve">656.998</t>
  </si>
  <si>
    <t xml:space="preserve">1377.273</t>
  </si>
  <si>
    <t xml:space="preserve">16.688</t>
  </si>
  <si>
    <t xml:space="preserve">34.983</t>
  </si>
  <si>
    <t xml:space="preserve">R212</t>
  </si>
  <si>
    <t xml:space="preserve">R213</t>
  </si>
  <si>
    <t xml:space="preserve">945.079</t>
  </si>
  <si>
    <t xml:space="preserve">1658.847</t>
  </si>
  <si>
    <t xml:space="preserve">968.701</t>
  </si>
  <si>
    <t xml:space="preserve">24.005</t>
  </si>
  <si>
    <t xml:space="preserve">42.135</t>
  </si>
  <si>
    <t xml:space="preserve">24.605</t>
  </si>
  <si>
    <t xml:space="preserve">R214</t>
  </si>
  <si>
    <t xml:space="preserve">811.713</t>
  </si>
  <si>
    <t xml:space="preserve">1663.847</t>
  </si>
  <si>
    <t xml:space="preserve">791.536</t>
  </si>
  <si>
    <t xml:space="preserve">20.618</t>
  </si>
  <si>
    <t xml:space="preserve">42.262</t>
  </si>
  <si>
    <t xml:space="preserve">20.105</t>
  </si>
  <si>
    <t xml:space="preserve">R215</t>
  </si>
  <si>
    <t xml:space="preserve">815.158</t>
  </si>
  <si>
    <t xml:space="preserve">1618.846</t>
  </si>
  <si>
    <t xml:space="preserve">1618.847</t>
  </si>
  <si>
    <t xml:space="preserve">20.705</t>
  </si>
  <si>
    <t xml:space="preserve">41.119</t>
  </si>
  <si>
    <t xml:space="preserve">R216</t>
  </si>
  <si>
    <t xml:space="preserve">1308.476</t>
  </si>
  <si>
    <t xml:space="preserve">1261.323</t>
  </si>
  <si>
    <t xml:space="preserve">1288.298</t>
  </si>
  <si>
    <t xml:space="preserve">33.235</t>
  </si>
  <si>
    <t xml:space="preserve">32.038</t>
  </si>
  <si>
    <t xml:space="preserve">32.723</t>
  </si>
  <si>
    <t xml:space="preserve">R217</t>
  </si>
  <si>
    <t xml:space="preserve">1348.83</t>
  </si>
  <si>
    <t xml:space="preserve">1226.323</t>
  </si>
  <si>
    <t xml:space="preserve">1369.007</t>
  </si>
  <si>
    <t xml:space="preserve">34.26</t>
  </si>
  <si>
    <t xml:space="preserve">31.149</t>
  </si>
  <si>
    <t xml:space="preserve">34.773</t>
  </si>
  <si>
    <t xml:space="preserve">R218</t>
  </si>
  <si>
    <t xml:space="preserve">686.904</t>
  </si>
  <si>
    <t xml:space="preserve">1050.679</t>
  </si>
  <si>
    <t xml:space="preserve">667.219</t>
  </si>
  <si>
    <t xml:space="preserve">17.447</t>
  </si>
  <si>
    <t xml:space="preserve">26.687</t>
  </si>
  <si>
    <t xml:space="preserve">16.947</t>
  </si>
  <si>
    <t xml:space="preserve">R219</t>
  </si>
  <si>
    <t xml:space="preserve">2197.608</t>
  </si>
  <si>
    <t xml:space="preserve">258.24</t>
  </si>
  <si>
    <t xml:space="preserve">278.418</t>
  </si>
  <si>
    <t xml:space="preserve">55.819</t>
  </si>
  <si>
    <t xml:space="preserve">6.559</t>
  </si>
  <si>
    <t xml:space="preserve">7.072</t>
  </si>
  <si>
    <t xml:space="preserve">R220</t>
  </si>
  <si>
    <t xml:space="preserve">2226.801</t>
  </si>
  <si>
    <t xml:space="preserve">56.561</t>
  </si>
  <si>
    <t xml:space="preserve">R221</t>
  </si>
  <si>
    <t xml:space="preserve">R222</t>
  </si>
  <si>
    <t xml:space="preserve">1297.45</t>
  </si>
  <si>
    <t xml:space="preserve">32.955</t>
  </si>
  <si>
    <t xml:space="preserve">R223</t>
  </si>
  <si>
    <t xml:space="preserve">R224</t>
  </si>
  <si>
    <t xml:space="preserve">1177.273</t>
  </si>
  <si>
    <t xml:space="preserve">1157.095</t>
  </si>
  <si>
    <t xml:space="preserve">29.903</t>
  </si>
  <si>
    <t xml:space="preserve">29.39</t>
  </si>
  <si>
    <t xml:space="preserve">R225</t>
  </si>
  <si>
    <t xml:space="preserve">257.169</t>
  </si>
  <si>
    <t xml:space="preserve">2350.744</t>
  </si>
  <si>
    <t xml:space="preserve">6.532</t>
  </si>
  <si>
    <t xml:space="preserve">59.709</t>
  </si>
  <si>
    <t xml:space="preserve">R226</t>
  </si>
  <si>
    <t xml:space="preserve">227.484</t>
  </si>
  <si>
    <t xml:space="preserve">5.778</t>
  </si>
  <si>
    <t xml:space="preserve">R227</t>
  </si>
  <si>
    <t xml:space="preserve">2433.829</t>
  </si>
  <si>
    <t xml:space="preserve">61.819</t>
  </si>
  <si>
    <t xml:space="preserve">R228</t>
  </si>
  <si>
    <t xml:space="preserve">2463.514</t>
  </si>
  <si>
    <t xml:space="preserve">62.573</t>
  </si>
  <si>
    <t xml:space="preserve">R229</t>
  </si>
  <si>
    <t xml:space="preserve">2566.776</t>
  </si>
  <si>
    <t xml:space="preserve">2546.598</t>
  </si>
  <si>
    <t xml:space="preserve">65.196</t>
  </si>
  <si>
    <t xml:space="preserve">64.684</t>
  </si>
  <si>
    <t xml:space="preserve">R230</t>
  </si>
  <si>
    <t xml:space="preserve">R231</t>
  </si>
  <si>
    <t xml:space="preserve">2087.289</t>
  </si>
  <si>
    <t xml:space="preserve">2067.604</t>
  </si>
  <si>
    <t xml:space="preserve">53.017</t>
  </si>
  <si>
    <t xml:space="preserve">52.517</t>
  </si>
  <si>
    <t xml:space="preserve">R232</t>
  </si>
  <si>
    <t xml:space="preserve">672.175</t>
  </si>
  <si>
    <t xml:space="preserve">1197.45</t>
  </si>
  <si>
    <t xml:space="preserve">651.998</t>
  </si>
  <si>
    <t xml:space="preserve">17.073</t>
  </si>
  <si>
    <t xml:space="preserve">30.415</t>
  </si>
  <si>
    <t xml:space="preserve">16.561</t>
  </si>
  <si>
    <t xml:space="preserve">R233</t>
  </si>
  <si>
    <t xml:space="preserve">1054.11</t>
  </si>
  <si>
    <t xml:space="preserve">1547.472</t>
  </si>
  <si>
    <t xml:space="preserve">1571.094</t>
  </si>
  <si>
    <t xml:space="preserve">26.774</t>
  </si>
  <si>
    <t xml:space="preserve">39.306</t>
  </si>
  <si>
    <t xml:space="preserve">39.906</t>
  </si>
  <si>
    <t xml:space="preserve">R234</t>
  </si>
  <si>
    <t xml:space="preserve">1406.983</t>
  </si>
  <si>
    <t xml:space="preserve">2395.634</t>
  </si>
  <si>
    <t xml:space="preserve">2415.319</t>
  </si>
  <si>
    <t xml:space="preserve">35.737</t>
  </si>
  <si>
    <t xml:space="preserve">60.849</t>
  </si>
  <si>
    <t xml:space="preserve">61.349</t>
  </si>
  <si>
    <t xml:space="preserve">R235</t>
  </si>
  <si>
    <t xml:space="preserve">683.313</t>
  </si>
  <si>
    <t xml:space="preserve">345.941</t>
  </si>
  <si>
    <t xml:space="preserve">17.356</t>
  </si>
  <si>
    <t xml:space="preserve">8.787</t>
  </si>
  <si>
    <t xml:space="preserve">R236</t>
  </si>
  <si>
    <t xml:space="preserve">1752.472</t>
  </si>
  <si>
    <t xml:space="preserve">922.795</t>
  </si>
  <si>
    <t xml:space="preserve">44.513</t>
  </si>
  <si>
    <t xml:space="preserve">23.439</t>
  </si>
  <si>
    <t xml:space="preserve">R237</t>
  </si>
  <si>
    <t xml:space="preserve">919.495</t>
  </si>
  <si>
    <t xml:space="preserve">1280.456</t>
  </si>
  <si>
    <t xml:space="preserve">1304.078</t>
  </si>
  <si>
    <t xml:space="preserve">23.355</t>
  </si>
  <si>
    <t xml:space="preserve">32.524</t>
  </si>
  <si>
    <t xml:space="preserve">33.124</t>
  </si>
  <si>
    <t xml:space="preserve">R238</t>
  </si>
  <si>
    <t xml:space="preserve">1077.273</t>
  </si>
  <si>
    <t xml:space="preserve">1057.095</t>
  </si>
  <si>
    <t xml:space="preserve">27.363</t>
  </si>
  <si>
    <t xml:space="preserve">26.85</t>
  </si>
  <si>
    <t xml:space="preserve">R239</t>
  </si>
  <si>
    <t xml:space="preserve">1655.472</t>
  </si>
  <si>
    <t xml:space="preserve">42.049</t>
  </si>
  <si>
    <t xml:space="preserve">R240</t>
  </si>
  <si>
    <t xml:space="preserve">493.405</t>
  </si>
  <si>
    <t xml:space="preserve">996.116</t>
  </si>
  <si>
    <t xml:space="preserve">1016.293</t>
  </si>
  <si>
    <t xml:space="preserve">12.532</t>
  </si>
  <si>
    <t xml:space="preserve">25.301</t>
  </si>
  <si>
    <t xml:space="preserve">25.814</t>
  </si>
  <si>
    <t xml:space="preserve">R241</t>
  </si>
  <si>
    <t xml:space="preserve">409.975</t>
  </si>
  <si>
    <t xml:space="preserve">389.798</t>
  </si>
  <si>
    <t xml:space="preserve">10.413</t>
  </si>
  <si>
    <t xml:space="preserve">9.901</t>
  </si>
  <si>
    <t xml:space="preserve">R242</t>
  </si>
  <si>
    <t xml:space="preserve">1058.368</t>
  </si>
  <si>
    <t xml:space="preserve">710.969</t>
  </si>
  <si>
    <t xml:space="preserve">731.146</t>
  </si>
  <si>
    <t xml:space="preserve">26.883</t>
  </si>
  <si>
    <t xml:space="preserve">18.059</t>
  </si>
  <si>
    <t xml:space="preserve">18.571</t>
  </si>
  <si>
    <t xml:space="preserve">R243</t>
  </si>
  <si>
    <t xml:space="preserve">919.713</t>
  </si>
  <si>
    <t xml:space="preserve">23.361</t>
  </si>
  <si>
    <t xml:space="preserve">R244</t>
  </si>
  <si>
    <t xml:space="preserve">346.19</t>
  </si>
  <si>
    <t xml:space="preserve">850.789</t>
  </si>
  <si>
    <t xml:space="preserve">8.793</t>
  </si>
  <si>
    <t xml:space="preserve">21.61</t>
  </si>
  <si>
    <t xml:space="preserve">R245</t>
  </si>
  <si>
    <t xml:space="preserve">1561.372</t>
  </si>
  <si>
    <t xml:space="preserve">1638.178</t>
  </si>
  <si>
    <t xml:space="preserve">1541.195</t>
  </si>
  <si>
    <t xml:space="preserve">39.659</t>
  </si>
  <si>
    <t xml:space="preserve">41.61</t>
  </si>
  <si>
    <t xml:space="preserve">39.146</t>
  </si>
  <si>
    <t xml:space="preserve">R246</t>
  </si>
  <si>
    <t xml:space="preserve">2092.951</t>
  </si>
  <si>
    <t xml:space="preserve">2211.902</t>
  </si>
  <si>
    <t xml:space="preserve">2112.636</t>
  </si>
  <si>
    <t xml:space="preserve">53.161</t>
  </si>
  <si>
    <t xml:space="preserve">56.182</t>
  </si>
  <si>
    <t xml:space="preserve">53.661</t>
  </si>
  <si>
    <t xml:space="preserve">R247</t>
  </si>
  <si>
    <t xml:space="preserve">1685.115</t>
  </si>
  <si>
    <t xml:space="preserve">2224.265</t>
  </si>
  <si>
    <t xml:space="preserve">2243.95</t>
  </si>
  <si>
    <t xml:space="preserve">42.802</t>
  </si>
  <si>
    <t xml:space="preserve">56.496</t>
  </si>
  <si>
    <t xml:space="preserve">56.996</t>
  </si>
  <si>
    <t xml:space="preserve">R248</t>
  </si>
  <si>
    <t xml:space="preserve">1109.696</t>
  </si>
  <si>
    <t xml:space="preserve">641.027</t>
  </si>
  <si>
    <t xml:space="preserve">664.649</t>
  </si>
  <si>
    <t xml:space="preserve">28.186</t>
  </si>
  <si>
    <t xml:space="preserve">16.282</t>
  </si>
  <si>
    <t xml:space="preserve">16.882</t>
  </si>
  <si>
    <t xml:space="preserve">R249</t>
  </si>
  <si>
    <t xml:space="preserve">1058.84</t>
  </si>
  <si>
    <t xml:space="preserve">600.343</t>
  </si>
  <si>
    <t xml:space="preserve">623.965</t>
  </si>
  <si>
    <t xml:space="preserve">26.895</t>
  </si>
  <si>
    <t xml:space="preserve">15.249</t>
  </si>
  <si>
    <t xml:space="preserve">15.849</t>
  </si>
  <si>
    <t xml:space="preserve">R250</t>
  </si>
  <si>
    <t xml:space="preserve">1539.244</t>
  </si>
  <si>
    <t xml:space="preserve">2417.288</t>
  </si>
  <si>
    <t xml:space="preserve">1558.929</t>
  </si>
  <si>
    <t xml:space="preserve">39.097</t>
  </si>
  <si>
    <t xml:space="preserve">61.399</t>
  </si>
  <si>
    <t xml:space="preserve">39.597</t>
  </si>
  <si>
    <t xml:space="preserve">R251</t>
  </si>
  <si>
    <t xml:space="preserve">1421.321</t>
  </si>
  <si>
    <t xml:space="preserve">1397.699</t>
  </si>
  <si>
    <t xml:space="preserve">36.102</t>
  </si>
  <si>
    <t xml:space="preserve">35.502</t>
  </si>
  <si>
    <t xml:space="preserve">R252</t>
  </si>
  <si>
    <t xml:space="preserve">1519.604</t>
  </si>
  <si>
    <t xml:space="preserve">1499.919</t>
  </si>
  <si>
    <t xml:space="preserve">38.598</t>
  </si>
  <si>
    <t xml:space="preserve">38.098</t>
  </si>
  <si>
    <t xml:space="preserve">R253</t>
  </si>
  <si>
    <t xml:space="preserve">635.357</t>
  </si>
  <si>
    <t xml:space="preserve">655.042</t>
  </si>
  <si>
    <t xml:space="preserve">16.138</t>
  </si>
  <si>
    <t xml:space="preserve">16.638</t>
  </si>
  <si>
    <t xml:space="preserve">R254</t>
  </si>
  <si>
    <t xml:space="preserve">414.559</t>
  </si>
  <si>
    <t xml:space="preserve">1404.548</t>
  </si>
  <si>
    <t xml:space="preserve">1384.371</t>
  </si>
  <si>
    <t xml:space="preserve">10.53</t>
  </si>
  <si>
    <t xml:space="preserve">35.676</t>
  </si>
  <si>
    <t xml:space="preserve">35.163</t>
  </si>
  <si>
    <t xml:space="preserve">R255</t>
  </si>
  <si>
    <t xml:space="preserve">1456.506</t>
  </si>
  <si>
    <t xml:space="preserve">2572.494</t>
  </si>
  <si>
    <t xml:space="preserve">1436.821</t>
  </si>
  <si>
    <t xml:space="preserve">36.995</t>
  </si>
  <si>
    <t xml:space="preserve">65.341</t>
  </si>
  <si>
    <t xml:space="preserve">36.495</t>
  </si>
  <si>
    <t xml:space="preserve">R256</t>
  </si>
  <si>
    <t xml:space="preserve">2694.181</t>
  </si>
  <si>
    <t xml:space="preserve">2713.866</t>
  </si>
  <si>
    <t xml:space="preserve">68.432</t>
  </si>
  <si>
    <t xml:space="preserve">68.932</t>
  </si>
  <si>
    <t xml:space="preserve">R257</t>
  </si>
  <si>
    <t xml:space="preserve">2051.066</t>
  </si>
  <si>
    <t xml:space="preserve">1978.471</t>
  </si>
  <si>
    <t xml:space="preserve">1958.293</t>
  </si>
  <si>
    <t xml:space="preserve">52.097</t>
  </si>
  <si>
    <t xml:space="preserve">50.253</t>
  </si>
  <si>
    <t xml:space="preserve">49.741</t>
  </si>
  <si>
    <t xml:space="preserve">R258</t>
  </si>
  <si>
    <t xml:space="preserve">2020.197</t>
  </si>
  <si>
    <t xml:space="preserve">454.725</t>
  </si>
  <si>
    <t xml:space="preserve">51.313</t>
  </si>
  <si>
    <t xml:space="preserve">11.55</t>
  </si>
  <si>
    <t xml:space="preserve">R259</t>
  </si>
  <si>
    <t xml:space="preserve">2844.417</t>
  </si>
  <si>
    <t xml:space="preserve">1599.136</t>
  </si>
  <si>
    <t xml:space="preserve">2824.24</t>
  </si>
  <si>
    <t xml:space="preserve">72.248</t>
  </si>
  <si>
    <t xml:space="preserve">40.618</t>
  </si>
  <si>
    <t xml:space="preserve">71.736</t>
  </si>
  <si>
    <t xml:space="preserve">R260</t>
  </si>
  <si>
    <t xml:space="preserve">2792.79</t>
  </si>
  <si>
    <t xml:space="preserve">1677.418</t>
  </si>
  <si>
    <t xml:space="preserve">2773.105</t>
  </si>
  <si>
    <t xml:space="preserve">70.937</t>
  </si>
  <si>
    <t xml:space="preserve">42.606</t>
  </si>
  <si>
    <t xml:space="preserve">70.437</t>
  </si>
  <si>
    <t xml:space="preserve">R261</t>
  </si>
  <si>
    <t xml:space="preserve">2279.022</t>
  </si>
  <si>
    <t xml:space="preserve">2151.576</t>
  </si>
  <si>
    <t xml:space="preserve">2131.891</t>
  </si>
  <si>
    <t xml:space="preserve">57.887</t>
  </si>
  <si>
    <t xml:space="preserve">54.65</t>
  </si>
  <si>
    <t xml:space="preserve">54.15</t>
  </si>
  <si>
    <t xml:space="preserve">R262</t>
  </si>
  <si>
    <t xml:space="preserve">1979.054</t>
  </si>
  <si>
    <t xml:space="preserve">1827.93</t>
  </si>
  <si>
    <t xml:space="preserve">1851.552</t>
  </si>
  <si>
    <t xml:space="preserve">50.268</t>
  </si>
  <si>
    <t xml:space="preserve">46.429</t>
  </si>
  <si>
    <t xml:space="preserve">47.029</t>
  </si>
  <si>
    <t xml:space="preserve">R263</t>
  </si>
  <si>
    <t xml:space="preserve">2071.683</t>
  </si>
  <si>
    <t xml:space="preserve">361.347</t>
  </si>
  <si>
    <t xml:space="preserve">52.621</t>
  </si>
  <si>
    <t xml:space="preserve">9.178</t>
  </si>
  <si>
    <t xml:space="preserve">R264</t>
  </si>
  <si>
    <t xml:space="preserve">1981.924</t>
  </si>
  <si>
    <t xml:space="preserve">1690.471</t>
  </si>
  <si>
    <t xml:space="preserve">2002.101</t>
  </si>
  <si>
    <t xml:space="preserve">50.341</t>
  </si>
  <si>
    <t xml:space="preserve">42.938</t>
  </si>
  <si>
    <t xml:space="preserve">50.853</t>
  </si>
  <si>
    <t xml:space="preserve">R265</t>
  </si>
  <si>
    <t xml:space="preserve">1978.479</t>
  </si>
  <si>
    <t xml:space="preserve">1650.471</t>
  </si>
  <si>
    <t xml:space="preserve">41.922</t>
  </si>
  <si>
    <t xml:space="preserve">R267</t>
  </si>
  <si>
    <t xml:space="preserve">1665.129</t>
  </si>
  <si>
    <t xml:space="preserve">2090.035</t>
  </si>
  <si>
    <t xml:space="preserve">1685.306</t>
  </si>
  <si>
    <t xml:space="preserve">42.294</t>
  </si>
  <si>
    <t xml:space="preserve">53.087</t>
  </si>
  <si>
    <t xml:space="preserve">42.807</t>
  </si>
  <si>
    <t xml:space="preserve">R268</t>
  </si>
  <si>
    <t xml:space="preserve">2125.035</t>
  </si>
  <si>
    <t xml:space="preserve">53.976</t>
  </si>
  <si>
    <t xml:space="preserve">R269</t>
  </si>
  <si>
    <t xml:space="preserve">1600.937</t>
  </si>
  <si>
    <t xml:space="preserve">2299.954</t>
  </si>
  <si>
    <t xml:space="preserve">1580.76</t>
  </si>
  <si>
    <t xml:space="preserve">40.664</t>
  </si>
  <si>
    <t xml:space="preserve">58.419</t>
  </si>
  <si>
    <t xml:space="preserve">40.151</t>
  </si>
  <si>
    <t xml:space="preserve">R270</t>
  </si>
  <si>
    <t xml:space="preserve">1665.945</t>
  </si>
  <si>
    <t xml:space="preserve">2056.499</t>
  </si>
  <si>
    <t xml:space="preserve">1686.123</t>
  </si>
  <si>
    <t xml:space="preserve">42.315</t>
  </si>
  <si>
    <t xml:space="preserve">52.235</t>
  </si>
  <si>
    <t xml:space="preserve">42.828</t>
  </si>
  <si>
    <t xml:space="preserve">R271</t>
  </si>
  <si>
    <t xml:space="preserve">2992.416</t>
  </si>
  <si>
    <t xml:space="preserve">2972.731</t>
  </si>
  <si>
    <t xml:space="preserve">76.007</t>
  </si>
  <si>
    <t xml:space="preserve">75.507</t>
  </si>
  <si>
    <t xml:space="preserve">R272</t>
  </si>
  <si>
    <t xml:space="preserve">321.953</t>
  </si>
  <si>
    <t xml:space="preserve">3122.757</t>
  </si>
  <si>
    <t xml:space="preserve">298.331</t>
  </si>
  <si>
    <t xml:space="preserve">8.178</t>
  </si>
  <si>
    <t xml:space="preserve">79.318</t>
  </si>
  <si>
    <t xml:space="preserve">7.578</t>
  </si>
  <si>
    <t xml:space="preserve">R273</t>
  </si>
  <si>
    <t xml:space="preserve">1921.852</t>
  </si>
  <si>
    <t xml:space="preserve">48.815</t>
  </si>
  <si>
    <t xml:space="preserve">R274</t>
  </si>
  <si>
    <t xml:space="preserve">597.167</t>
  </si>
  <si>
    <t xml:space="preserve">2816.901</t>
  </si>
  <si>
    <t xml:space="preserve">2836.586</t>
  </si>
  <si>
    <t xml:space="preserve">15.168</t>
  </si>
  <si>
    <t xml:space="preserve">71.549</t>
  </si>
  <si>
    <t xml:space="preserve">72.049</t>
  </si>
  <si>
    <t xml:space="preserve">R275</t>
  </si>
  <si>
    <t xml:space="preserve">650.214</t>
  </si>
  <si>
    <t xml:space="preserve">16.515</t>
  </si>
  <si>
    <t xml:space="preserve">R276</t>
  </si>
  <si>
    <t xml:space="preserve">2314.655</t>
  </si>
  <si>
    <t xml:space="preserve">2171.261</t>
  </si>
  <si>
    <t xml:space="preserve">58.792</t>
  </si>
  <si>
    <t xml:space="preserve">55.15</t>
  </si>
  <si>
    <t xml:space="preserve">R277</t>
  </si>
  <si>
    <t xml:space="preserve">651.742</t>
  </si>
  <si>
    <t xml:space="preserve">3319.653</t>
  </si>
  <si>
    <t xml:space="preserve">628.12</t>
  </si>
  <si>
    <t xml:space="preserve">16.554</t>
  </si>
  <si>
    <t xml:space="preserve">84.319</t>
  </si>
  <si>
    <t xml:space="preserve">15.954</t>
  </si>
  <si>
    <t xml:space="preserve">R278</t>
  </si>
  <si>
    <t xml:space="preserve">1683.762</t>
  </si>
  <si>
    <t xml:space="preserve">1554.823</t>
  </si>
  <si>
    <t xml:space="preserve">1703.939</t>
  </si>
  <si>
    <t xml:space="preserve">42.768</t>
  </si>
  <si>
    <t xml:space="preserve">39.493</t>
  </si>
  <si>
    <t xml:space="preserve">R279</t>
  </si>
  <si>
    <t xml:space="preserve">1578.879</t>
  </si>
  <si>
    <t xml:space="preserve">1567.543</t>
  </si>
  <si>
    <t xml:space="preserve">1599.056</t>
  </si>
  <si>
    <t xml:space="preserve">40.104</t>
  </si>
  <si>
    <t xml:space="preserve">39.816</t>
  </si>
  <si>
    <t xml:space="preserve">40.616</t>
  </si>
  <si>
    <t xml:space="preserve">R280</t>
  </si>
  <si>
    <t xml:space="preserve">1491.574</t>
  </si>
  <si>
    <t xml:space="preserve">1346.503</t>
  </si>
  <si>
    <t xml:space="preserve">1511.751</t>
  </si>
  <si>
    <t xml:space="preserve">37.886</t>
  </si>
  <si>
    <t xml:space="preserve">34.201</t>
  </si>
  <si>
    <t xml:space="preserve">38.398</t>
  </si>
  <si>
    <t xml:space="preserve">R281</t>
  </si>
  <si>
    <t xml:space="preserve">1775.204</t>
  </si>
  <si>
    <t xml:space="preserve">1529.003</t>
  </si>
  <si>
    <t xml:space="preserve">1755.027</t>
  </si>
  <si>
    <t xml:space="preserve">45.09</t>
  </si>
  <si>
    <t xml:space="preserve">38.837</t>
  </si>
  <si>
    <t xml:space="preserve">44.578</t>
  </si>
  <si>
    <t xml:space="preserve">R282</t>
  </si>
  <si>
    <t xml:space="preserve">1789.713</t>
  </si>
  <si>
    <t xml:space="preserve">1294.907</t>
  </si>
  <si>
    <t xml:space="preserve">1769.535</t>
  </si>
  <si>
    <t xml:space="preserve">45.459</t>
  </si>
  <si>
    <t xml:space="preserve">32.891</t>
  </si>
  <si>
    <t xml:space="preserve">44.946</t>
  </si>
  <si>
    <t xml:space="preserve">R283</t>
  </si>
  <si>
    <t xml:space="preserve">2911.374</t>
  </si>
  <si>
    <t xml:space="preserve">1869.677</t>
  </si>
  <si>
    <t xml:space="preserve">2931.059</t>
  </si>
  <si>
    <t xml:space="preserve">73.949</t>
  </si>
  <si>
    <t xml:space="preserve">47.49</t>
  </si>
  <si>
    <t xml:space="preserve">74.449</t>
  </si>
  <si>
    <t xml:space="preserve">R284</t>
  </si>
  <si>
    <t xml:space="preserve">2157.004</t>
  </si>
  <si>
    <t xml:space="preserve">2314.152</t>
  </si>
  <si>
    <t xml:space="preserve">54.788</t>
  </si>
  <si>
    <t xml:space="preserve">58.779</t>
  </si>
  <si>
    <t xml:space="preserve">R285</t>
  </si>
  <si>
    <t xml:space="preserve">371.868</t>
  </si>
  <si>
    <t xml:space="preserve">2937.606</t>
  </si>
  <si>
    <t xml:space="preserve">2917.428</t>
  </si>
  <si>
    <t xml:space="preserve">9.445</t>
  </si>
  <si>
    <t xml:space="preserve">74.615</t>
  </si>
  <si>
    <t xml:space="preserve">74.103</t>
  </si>
  <si>
    <t xml:space="preserve">R286</t>
  </si>
  <si>
    <t xml:space="preserve">254.35</t>
  </si>
  <si>
    <t xml:space="preserve">3265.747</t>
  </si>
  <si>
    <t xml:space="preserve">234.173</t>
  </si>
  <si>
    <t xml:space="preserve">6.461</t>
  </si>
  <si>
    <t xml:space="preserve">82.95</t>
  </si>
  <si>
    <t xml:space="preserve">5.948</t>
  </si>
  <si>
    <t xml:space="preserve">R287</t>
  </si>
  <si>
    <t xml:space="preserve">627.147</t>
  </si>
  <si>
    <t xml:space="preserve">646.832</t>
  </si>
  <si>
    <t xml:space="preserve">15.93</t>
  </si>
  <si>
    <t xml:space="preserve">16.43</t>
  </si>
  <si>
    <t xml:space="preserve">R288</t>
  </si>
  <si>
    <t xml:space="preserve">1713.27</t>
  </si>
  <si>
    <t xml:space="preserve">1349.738</t>
  </si>
  <si>
    <t xml:space="preserve">1732.955</t>
  </si>
  <si>
    <t xml:space="preserve">43.517</t>
  </si>
  <si>
    <t xml:space="preserve">34.283</t>
  </si>
  <si>
    <t xml:space="preserve">44.017</t>
  </si>
  <si>
    <t xml:space="preserve">R289</t>
  </si>
  <si>
    <t xml:space="preserve">1773.202</t>
  </si>
  <si>
    <t xml:space="preserve">1379.208</t>
  </si>
  <si>
    <t xml:space="preserve">1402.83</t>
  </si>
  <si>
    <t xml:space="preserve">45.039</t>
  </si>
  <si>
    <t xml:space="preserve">35.032</t>
  </si>
  <si>
    <t xml:space="preserve">35.632</t>
  </si>
  <si>
    <t xml:space="preserve">R290</t>
  </si>
  <si>
    <t xml:space="preserve">864.096</t>
  </si>
  <si>
    <t xml:space="preserve">2038.438</t>
  </si>
  <si>
    <t xml:space="preserve">843.919</t>
  </si>
  <si>
    <t xml:space="preserve">21.948</t>
  </si>
  <si>
    <t xml:space="preserve">51.776</t>
  </si>
  <si>
    <t xml:space="preserve">21.436</t>
  </si>
  <si>
    <t xml:space="preserve">S1</t>
  </si>
  <si>
    <t xml:space="preserve">5.8x8.79mm</t>
  </si>
  <si>
    <t xml:space="preserve">421.886</t>
  </si>
  <si>
    <t xml:space="preserve">3489.183</t>
  </si>
  <si>
    <t xml:space="preserve">546.886</t>
  </si>
  <si>
    <t xml:space="preserve">3639.182</t>
  </si>
  <si>
    <t xml:space="preserve">10.716</t>
  </si>
  <si>
    <t xml:space="preserve">88.625</t>
  </si>
  <si>
    <t xml:space="preserve">13.891</t>
  </si>
  <si>
    <t xml:space="preserve">92.435</t>
  </si>
  <si>
    <t xml:space="preserve">S2</t>
  </si>
  <si>
    <t xml:space="preserve">6x6mm</t>
  </si>
  <si>
    <t xml:space="preserve">690.056</t>
  </si>
  <si>
    <t xml:space="preserve">1072.193</t>
  </si>
  <si>
    <t xml:space="preserve">533.56</t>
  </si>
  <si>
    <t xml:space="preserve">1160.776</t>
  </si>
  <si>
    <t xml:space="preserve">17.527</t>
  </si>
  <si>
    <t xml:space="preserve">27.234</t>
  </si>
  <si>
    <t xml:space="preserve">13.552</t>
  </si>
  <si>
    <t xml:space="preserve">29.484</t>
  </si>
  <si>
    <t xml:space="preserve">S3</t>
  </si>
  <si>
    <t xml:space="preserve">880.118</t>
  </si>
  <si>
    <t xml:space="preserve">1880.343</t>
  </si>
  <si>
    <t xml:space="preserve">2036.839</t>
  </si>
  <si>
    <t xml:space="preserve">22.355</t>
  </si>
  <si>
    <t xml:space="preserve">47.761</t>
  </si>
  <si>
    <t xml:space="preserve">51.736</t>
  </si>
  <si>
    <t xml:space="preserve">S4</t>
  </si>
  <si>
    <t xml:space="preserve">1227.046</t>
  </si>
  <si>
    <t xml:space="preserve">846.11</t>
  </si>
  <si>
    <t xml:space="preserve">696.11</t>
  </si>
  <si>
    <t xml:space="preserve">31.167</t>
  </si>
  <si>
    <t xml:space="preserve">21.491</t>
  </si>
  <si>
    <t xml:space="preserve">17.681</t>
  </si>
  <si>
    <t xml:space="preserve">S5</t>
  </si>
  <si>
    <t xml:space="preserve">3.71x5.8mm</t>
  </si>
  <si>
    <t xml:space="preserve">962.078</t>
  </si>
  <si>
    <t xml:space="preserve">1368.365</t>
  </si>
  <si>
    <t xml:space="preserve">987.078</t>
  </si>
  <si>
    <t xml:space="preserve">1518.365</t>
  </si>
  <si>
    <t xml:space="preserve">24.437</t>
  </si>
  <si>
    <t xml:space="preserve">34.756</t>
  </si>
  <si>
    <t xml:space="preserve">25.072</t>
  </si>
  <si>
    <t xml:space="preserve">38.566</t>
  </si>
  <si>
    <t xml:space="preserve">S6</t>
  </si>
  <si>
    <t xml:space="preserve">1763.78</t>
  </si>
  <si>
    <t xml:space="preserve">1851.379</t>
  </si>
  <si>
    <t xml:space="preserve">1607.284</t>
  </si>
  <si>
    <t xml:space="preserve">1939.962</t>
  </si>
  <si>
    <t xml:space="preserve">44.8</t>
  </si>
  <si>
    <t xml:space="preserve">47.025</t>
  </si>
  <si>
    <t xml:space="preserve">40.825</t>
  </si>
  <si>
    <t xml:space="preserve">49.275</t>
  </si>
  <si>
    <t xml:space="preserve">S7</t>
  </si>
  <si>
    <t xml:space="preserve">SMD, 3-Leads, Body 8.5x3.5mm, Pitch 2.5mm</t>
  </si>
  <si>
    <t xml:space="preserve">285.568</t>
  </si>
  <si>
    <t xml:space="preserve">422.474</t>
  </si>
  <si>
    <t xml:space="preserve">340.686</t>
  </si>
  <si>
    <t xml:space="preserve">7.253</t>
  </si>
  <si>
    <t xml:space="preserve">10.731</t>
  </si>
  <si>
    <t xml:space="preserve">8.653</t>
  </si>
  <si>
    <t xml:space="preserve">S8</t>
  </si>
  <si>
    <t xml:space="preserve">653.017</t>
  </si>
  <si>
    <t xml:space="preserve">422.105</t>
  </si>
  <si>
    <t xml:space="preserve">708.135</t>
  </si>
  <si>
    <t xml:space="preserve">16.587</t>
  </si>
  <si>
    <t xml:space="preserve">10.721</t>
  </si>
  <si>
    <t xml:space="preserve">17.987</t>
  </si>
  <si>
    <t xml:space="preserve">U1</t>
  </si>
  <si>
    <t xml:space="preserve">FCCSP102</t>
  </si>
  <si>
    <t xml:space="preserve">1908.074</t>
  </si>
  <si>
    <t xml:space="preserve">2440.639</t>
  </si>
  <si>
    <t xml:space="preserve">2065.554</t>
  </si>
  <si>
    <t xml:space="preserve">2598.119</t>
  </si>
  <si>
    <t xml:space="preserve">48.465</t>
  </si>
  <si>
    <t xml:space="preserve">61.992</t>
  </si>
  <si>
    <t xml:space="preserve">52.465</t>
  </si>
  <si>
    <t xml:space="preserve">65.992</t>
  </si>
  <si>
    <t xml:space="preserve">U2</t>
  </si>
  <si>
    <t xml:space="preserve">WSON8</t>
  </si>
  <si>
    <t xml:space="preserve">2796.226</t>
  </si>
  <si>
    <t xml:space="preserve">2027.59</t>
  </si>
  <si>
    <t xml:space="preserve">2689.149</t>
  </si>
  <si>
    <t xml:space="preserve">71.024</t>
  </si>
  <si>
    <t xml:space="preserve">51.501</t>
  </si>
  <si>
    <t xml:space="preserve">68.304</t>
  </si>
  <si>
    <t xml:space="preserve">U3</t>
  </si>
  <si>
    <t xml:space="preserve">DQF0008A</t>
  </si>
  <si>
    <t xml:space="preserve">2841.428</t>
  </si>
  <si>
    <t xml:space="preserve">1807.702</t>
  </si>
  <si>
    <t xml:space="preserve">2872.924</t>
  </si>
  <si>
    <t xml:space="preserve">1778.174</t>
  </si>
  <si>
    <t xml:space="preserve">72.172</t>
  </si>
  <si>
    <t xml:space="preserve">45.916</t>
  </si>
  <si>
    <t xml:space="preserve">72.972</t>
  </si>
  <si>
    <t xml:space="preserve">45.166</t>
  </si>
  <si>
    <t xml:space="preserve">U4</t>
  </si>
  <si>
    <t xml:space="preserve">RSV0016A</t>
  </si>
  <si>
    <t xml:space="preserve">1453.741</t>
  </si>
  <si>
    <t xml:space="preserve">1921.261</t>
  </si>
  <si>
    <t xml:space="preserve">1483.268</t>
  </si>
  <si>
    <t xml:space="preserve">1897.639</t>
  </si>
  <si>
    <t xml:space="preserve">36.925</t>
  </si>
  <si>
    <t xml:space="preserve">48.8</t>
  </si>
  <si>
    <t xml:space="preserve">37.675</t>
  </si>
  <si>
    <t xml:space="preserve">48.2</t>
  </si>
  <si>
    <t xml:space="preserve">U5</t>
  </si>
  <si>
    <t xml:space="preserve">SOIC8</t>
  </si>
  <si>
    <t xml:space="preserve">462.449</t>
  </si>
  <si>
    <t xml:space="preserve">2056.852</t>
  </si>
  <si>
    <t xml:space="preserve">570.717</t>
  </si>
  <si>
    <t xml:space="preserve">1981.852</t>
  </si>
  <si>
    <t xml:space="preserve">11.746</t>
  </si>
  <si>
    <t xml:space="preserve">52.244</t>
  </si>
  <si>
    <t xml:space="preserve">14.496</t>
  </si>
  <si>
    <t xml:space="preserve">50.339</t>
  </si>
  <si>
    <t xml:space="preserve">U6</t>
  </si>
  <si>
    <t xml:space="preserve">VSSOP10</t>
  </si>
  <si>
    <t xml:space="preserve">3368.935</t>
  </si>
  <si>
    <t xml:space="preserve">3455.55</t>
  </si>
  <si>
    <t xml:space="preserve">85.571</t>
  </si>
  <si>
    <t xml:space="preserve">87.771</t>
  </si>
  <si>
    <t xml:space="preserve">U7</t>
  </si>
  <si>
    <t xml:space="preserve">2807.146</t>
  </si>
  <si>
    <t xml:space="preserve">2893.76</t>
  </si>
  <si>
    <t xml:space="preserve">71.301</t>
  </si>
  <si>
    <t xml:space="preserve">71.302</t>
  </si>
  <si>
    <t xml:space="preserve">73.502</t>
  </si>
  <si>
    <t xml:space="preserve">U8</t>
  </si>
  <si>
    <t xml:space="preserve">1865.884</t>
  </si>
  <si>
    <t xml:space="preserve">1952.498</t>
  </si>
  <si>
    <t xml:space="preserve">47.393</t>
  </si>
  <si>
    <t xml:space="preserve">49.593</t>
  </si>
  <si>
    <t xml:space="preserve">U9</t>
  </si>
  <si>
    <t xml:space="preserve">DRY0006A</t>
  </si>
  <si>
    <t xml:space="preserve">2883.52</t>
  </si>
  <si>
    <t xml:space="preserve">263.217</t>
  </si>
  <si>
    <t xml:space="preserve">2872.693</t>
  </si>
  <si>
    <t xml:space="preserve">282.902</t>
  </si>
  <si>
    <t xml:space="preserve">73.241</t>
  </si>
  <si>
    <t xml:space="preserve">6.686</t>
  </si>
  <si>
    <t xml:space="preserve">72.966</t>
  </si>
  <si>
    <t xml:space="preserve">7.186</t>
  </si>
  <si>
    <t xml:space="preserve">U10</t>
  </si>
  <si>
    <t xml:space="preserve">DRV0006A</t>
  </si>
  <si>
    <t xml:space="preserve">2514.321</t>
  </si>
  <si>
    <t xml:space="preserve">1111.652</t>
  </si>
  <si>
    <t xml:space="preserve">2539.911</t>
  </si>
  <si>
    <t xml:space="preserve">1150.038</t>
  </si>
  <si>
    <t xml:space="preserve">63.864</t>
  </si>
  <si>
    <t xml:space="preserve">28.236</t>
  </si>
  <si>
    <t xml:space="preserve">64.514</t>
  </si>
  <si>
    <t xml:space="preserve">29.211</t>
  </si>
  <si>
    <t xml:space="preserve">U11</t>
  </si>
  <si>
    <t xml:space="preserve">SOIC-8</t>
  </si>
  <si>
    <t xml:space="preserve">482.901</t>
  </si>
  <si>
    <t xml:space="preserve">2543.787</t>
  </si>
  <si>
    <t xml:space="preserve">590.185</t>
  </si>
  <si>
    <t xml:space="preserve">12.266</t>
  </si>
  <si>
    <t xml:space="preserve">64.612</t>
  </si>
  <si>
    <t xml:space="preserve">14.991</t>
  </si>
  <si>
    <t xml:space="preserve">U12</t>
  </si>
  <si>
    <t xml:space="preserve">PW0016A</t>
  </si>
  <si>
    <t xml:space="preserve">856.895</t>
  </si>
  <si>
    <t xml:space="preserve">2519.379</t>
  </si>
  <si>
    <t xml:space="preserve">767.328</t>
  </si>
  <si>
    <t xml:space="preserve">2403.237</t>
  </si>
  <si>
    <t xml:space="preserve">21.765</t>
  </si>
  <si>
    <t xml:space="preserve">63.992</t>
  </si>
  <si>
    <t xml:space="preserve">19.49</t>
  </si>
  <si>
    <t xml:space="preserve">61.042</t>
  </si>
  <si>
    <t xml:space="preserve">U13</t>
  </si>
  <si>
    <t xml:space="preserve">2256.786</t>
  </si>
  <si>
    <t xml:space="preserve">455.743</t>
  </si>
  <si>
    <t xml:space="preserve">2218.401</t>
  </si>
  <si>
    <t xml:space="preserve">481.333</t>
  </si>
  <si>
    <t xml:space="preserve">57.322</t>
  </si>
  <si>
    <t xml:space="preserve">11.576</t>
  </si>
  <si>
    <t xml:space="preserve">56.347</t>
  </si>
  <si>
    <t xml:space="preserve">12.226</t>
  </si>
  <si>
    <t xml:space="preserve">U14</t>
  </si>
  <si>
    <t xml:space="preserve">RUX0012A</t>
  </si>
  <si>
    <t xml:space="preserve">2223.328</t>
  </si>
  <si>
    <t xml:space="preserve">765.068</t>
  </si>
  <si>
    <t xml:space="preserve">2249.902</t>
  </si>
  <si>
    <t xml:space="preserve">752.273</t>
  </si>
  <si>
    <t xml:space="preserve">56.473</t>
  </si>
  <si>
    <t xml:space="preserve">19.433</t>
  </si>
  <si>
    <t xml:space="preserve">57.148</t>
  </si>
  <si>
    <t xml:space="preserve">U15</t>
  </si>
  <si>
    <t xml:space="preserve">VQFN-HR24</t>
  </si>
  <si>
    <t xml:space="preserve">1677.792</t>
  </si>
  <si>
    <t xml:space="preserve">1410.768</t>
  </si>
  <si>
    <t xml:space="preserve">1613.324</t>
  </si>
  <si>
    <t xml:space="preserve">1469.823</t>
  </si>
  <si>
    <t xml:space="preserve">42.616</t>
  </si>
  <si>
    <t xml:space="preserve">35.834</t>
  </si>
  <si>
    <t xml:space="preserve">40.978</t>
  </si>
  <si>
    <t xml:space="preserve">37.334</t>
  </si>
  <si>
    <t xml:space="preserve">U16</t>
  </si>
  <si>
    <t xml:space="preserve">DGS0010A</t>
  </si>
  <si>
    <t xml:space="preserve">1194.963</t>
  </si>
  <si>
    <t xml:space="preserve">1850.252</t>
  </si>
  <si>
    <t xml:space="preserve">1155.593</t>
  </si>
  <si>
    <t xml:space="preserve">1762.654</t>
  </si>
  <si>
    <t xml:space="preserve">30.352</t>
  </si>
  <si>
    <t xml:space="preserve">46.996</t>
  </si>
  <si>
    <t xml:space="preserve">29.352</t>
  </si>
  <si>
    <t xml:space="preserve">44.771</t>
  </si>
  <si>
    <t xml:space="preserve">U17</t>
  </si>
  <si>
    <t xml:space="preserve">DSF0006A</t>
  </si>
  <si>
    <t xml:space="preserve">1793.797</t>
  </si>
  <si>
    <t xml:space="preserve">1041.023</t>
  </si>
  <si>
    <t xml:space="preserve">1778.049</t>
  </si>
  <si>
    <t xml:space="preserve">45.562</t>
  </si>
  <si>
    <t xml:space="preserve">26.442</t>
  </si>
  <si>
    <t xml:space="preserve">45.162</t>
  </si>
  <si>
    <t xml:space="preserve">U18</t>
  </si>
  <si>
    <t xml:space="preserve">1210.473</t>
  </si>
  <si>
    <t xml:space="preserve">2657.7</t>
  </si>
  <si>
    <t xml:space="preserve">1120.906</t>
  </si>
  <si>
    <t xml:space="preserve">2541.558</t>
  </si>
  <si>
    <t xml:space="preserve">30.746</t>
  </si>
  <si>
    <t xml:space="preserve">67.506</t>
  </si>
  <si>
    <t xml:space="preserve">28.471</t>
  </si>
  <si>
    <t xml:space="preserve">64.556</t>
  </si>
  <si>
    <t xml:space="preserve">U19</t>
  </si>
  <si>
    <t xml:space="preserve">462.28</t>
  </si>
  <si>
    <t xml:space="preserve">1645.143</t>
  </si>
  <si>
    <t xml:space="preserve">570.548</t>
  </si>
  <si>
    <t xml:space="preserve">1570.143</t>
  </si>
  <si>
    <t xml:space="preserve">11.742</t>
  </si>
  <si>
    <t xml:space="preserve">41.787</t>
  </si>
  <si>
    <t xml:space="preserve">14.492</t>
  </si>
  <si>
    <t xml:space="preserve">39.882</t>
  </si>
  <si>
    <t xml:space="preserve">U20</t>
  </si>
  <si>
    <t xml:space="preserve">SOT23-5</t>
  </si>
  <si>
    <t xml:space="preserve">459.491</t>
  </si>
  <si>
    <t xml:space="preserve">510.672</t>
  </si>
  <si>
    <t xml:space="preserve">11.671</t>
  </si>
  <si>
    <t xml:space="preserve">12.971</t>
  </si>
  <si>
    <t xml:space="preserve">U21</t>
  </si>
  <si>
    <t xml:space="preserve">PDT0128A</t>
  </si>
  <si>
    <t xml:space="preserve">1288.509</t>
  </si>
  <si>
    <t xml:space="preserve">1939.32</t>
  </si>
  <si>
    <t xml:space="preserve">985.359</t>
  </si>
  <si>
    <t xml:space="preserve">1695.226</t>
  </si>
  <si>
    <t xml:space="preserve">32.728</t>
  </si>
  <si>
    <t xml:space="preserve">49.259</t>
  </si>
  <si>
    <t xml:space="preserve">25.028</t>
  </si>
  <si>
    <t xml:space="preserve">43.059</t>
  </si>
  <si>
    <t xml:space="preserve">U22</t>
  </si>
  <si>
    <t xml:space="preserve">DBZ0003A</t>
  </si>
  <si>
    <t xml:space="preserve">962.11</t>
  </si>
  <si>
    <t xml:space="preserve">1572.472</t>
  </si>
  <si>
    <t xml:space="preserve">999.511</t>
  </si>
  <si>
    <t xml:space="preserve">1525.228</t>
  </si>
  <si>
    <t xml:space="preserve">24.438</t>
  </si>
  <si>
    <t xml:space="preserve">39.941</t>
  </si>
  <si>
    <t xml:space="preserve">25.388</t>
  </si>
  <si>
    <t xml:space="preserve">38.741</t>
  </si>
  <si>
    <t xml:space="preserve">U23</t>
  </si>
  <si>
    <t xml:space="preserve">SOT23-8</t>
  </si>
  <si>
    <t xml:space="preserve">367.952</t>
  </si>
  <si>
    <t xml:space="preserve">823.529</t>
  </si>
  <si>
    <t xml:space="preserve">419.134</t>
  </si>
  <si>
    <t xml:space="preserve">785.143</t>
  </si>
  <si>
    <t xml:space="preserve">9.346</t>
  </si>
  <si>
    <t xml:space="preserve">20.918</t>
  </si>
  <si>
    <t xml:space="preserve">10.646</t>
  </si>
  <si>
    <t xml:space="preserve">19.943</t>
  </si>
  <si>
    <t xml:space="preserve">U24</t>
  </si>
  <si>
    <t xml:space="preserve">623.691</t>
  </si>
  <si>
    <t xml:space="preserve">2999.863</t>
  </si>
  <si>
    <t xml:space="preserve">584.321</t>
  </si>
  <si>
    <t xml:space="preserve">2912.264</t>
  </si>
  <si>
    <t xml:space="preserve">15.842</t>
  </si>
  <si>
    <t xml:space="preserve">76.197</t>
  </si>
  <si>
    <t xml:space="preserve">14.842</t>
  </si>
  <si>
    <t xml:space="preserve">73.972</t>
  </si>
  <si>
    <t xml:space="preserve">U25</t>
  </si>
  <si>
    <t xml:space="preserve">2543.455</t>
  </si>
  <si>
    <t xml:space="preserve">1695.639</t>
  </si>
  <si>
    <t xml:space="preserve">1782.253</t>
  </si>
  <si>
    <t xml:space="preserve">64.604</t>
  </si>
  <si>
    <t xml:space="preserve">43.069</t>
  </si>
  <si>
    <t xml:space="preserve">45.269</t>
  </si>
  <si>
    <t xml:space="preserve">U26</t>
  </si>
  <si>
    <t xml:space="preserve">TSSOP-8</t>
  </si>
  <si>
    <t xml:space="preserve">1454.711</t>
  </si>
  <si>
    <t xml:space="preserve">563.121</t>
  </si>
  <si>
    <t xml:space="preserve">1342.506</t>
  </si>
  <si>
    <t xml:space="preserve">36.95</t>
  </si>
  <si>
    <t xml:space="preserve">14.303</t>
  </si>
  <si>
    <t xml:space="preserve">34.1</t>
  </si>
  <si>
    <t xml:space="preserve">U27</t>
  </si>
  <si>
    <t xml:space="preserve">LQFP_10x10mm</t>
  </si>
  <si>
    <t xml:space="preserve">1107.382</t>
  </si>
  <si>
    <t xml:space="preserve">1008.296</t>
  </si>
  <si>
    <t xml:space="preserve">888.878</t>
  </si>
  <si>
    <t xml:space="preserve">28.128</t>
  </si>
  <si>
    <t xml:space="preserve">25.611</t>
  </si>
  <si>
    <t xml:space="preserve">22.578</t>
  </si>
  <si>
    <t xml:space="preserve">U28</t>
  </si>
  <si>
    <t xml:space="preserve">TSSOP24</t>
  </si>
  <si>
    <t xml:space="preserve">2659.931</t>
  </si>
  <si>
    <t xml:space="preserve">1589.221</t>
  </si>
  <si>
    <t xml:space="preserve">2659.932</t>
  </si>
  <si>
    <t xml:space="preserve">2519.183</t>
  </si>
  <si>
    <t xml:space="preserve">1703.394</t>
  </si>
  <si>
    <t xml:space="preserve">67.562</t>
  </si>
  <si>
    <t xml:space="preserve">40.366</t>
  </si>
  <si>
    <t xml:space="preserve">63.987</t>
  </si>
  <si>
    <t xml:space="preserve">43.266</t>
  </si>
  <si>
    <t xml:space="preserve">U29</t>
  </si>
  <si>
    <t xml:space="preserve">2883.226</t>
  </si>
  <si>
    <t xml:space="preserve">1665.245</t>
  </si>
  <si>
    <t xml:space="preserve">1665.246</t>
  </si>
  <si>
    <t xml:space="preserve">2894.053</t>
  </si>
  <si>
    <t xml:space="preserve">1645.561</t>
  </si>
  <si>
    <t xml:space="preserve">73.234</t>
  </si>
  <si>
    <t xml:space="preserve">73.509</t>
  </si>
  <si>
    <t xml:space="preserve">U30</t>
  </si>
  <si>
    <t xml:space="preserve">431.864</t>
  </si>
  <si>
    <t xml:space="preserve">3034.841</t>
  </si>
  <si>
    <t xml:space="preserve">408.242</t>
  </si>
  <si>
    <t xml:space="preserve">3005.314</t>
  </si>
  <si>
    <t xml:space="preserve">10.969</t>
  </si>
  <si>
    <t xml:space="preserve">77.085</t>
  </si>
  <si>
    <t xml:space="preserve">10.369</t>
  </si>
  <si>
    <t xml:space="preserve">76.335</t>
  </si>
  <si>
    <t xml:space="preserve">Y1</t>
  </si>
  <si>
    <t xml:space="preserve">4-SMD-2.0x1.6mm</t>
  </si>
  <si>
    <t xml:space="preserve">2148.39</t>
  </si>
  <si>
    <t xml:space="preserve">2728.241</t>
  </si>
  <si>
    <t xml:space="preserve">2126.736</t>
  </si>
  <si>
    <t xml:space="preserve">2700.682</t>
  </si>
  <si>
    <t xml:space="preserve">54.569</t>
  </si>
  <si>
    <t xml:space="preserve">69.297</t>
  </si>
  <si>
    <t xml:space="preserve">54.019</t>
  </si>
  <si>
    <t xml:space="preserve">68.597</t>
  </si>
  <si>
    <t xml:space="preserve">Y2</t>
  </si>
  <si>
    <t xml:space="preserve">SMT4_3MM2_2MM5</t>
  </si>
  <si>
    <t xml:space="preserve">1764.807</t>
  </si>
  <si>
    <t xml:space="preserve">1816.358</t>
  </si>
  <si>
    <t xml:space="preserve">1800.24</t>
  </si>
  <si>
    <t xml:space="preserve">1861.634</t>
  </si>
  <si>
    <t xml:space="preserve">44.826</t>
  </si>
  <si>
    <t xml:space="preserve">46.135</t>
  </si>
  <si>
    <t xml:space="preserve">47.285</t>
  </si>
  <si>
    <t xml:space="preserve">Y3</t>
  </si>
  <si>
    <t xml:space="preserve">3.2x0.55x2.5mm</t>
  </si>
  <si>
    <t xml:space="preserve">833.802</t>
  </si>
  <si>
    <t xml:space="preserve">725.834</t>
  </si>
  <si>
    <t xml:space="preserve">877.11</t>
  </si>
  <si>
    <t xml:space="preserve">694.338</t>
  </si>
  <si>
    <t xml:space="preserve">21.179</t>
  </si>
  <si>
    <t xml:space="preserve">18.436</t>
  </si>
  <si>
    <t xml:space="preserve">22.279</t>
  </si>
  <si>
    <t xml:space="preserve">17.63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65880</xdr:rowOff>
    </xdr:from>
    <xdr:to>
      <xdr:col>6</xdr:col>
      <xdr:colOff>262440</xdr:colOff>
      <xdr:row>1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65880"/>
          <a:ext cx="179136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  <col collapsed="false" customWidth="true" hidden="false" outlineLevel="0" max="256" min="20" style="0" width="9.14"/>
  </cols>
  <sheetData>
    <row r="1" customFormat="false" ht="12.7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12.7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2.7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2.7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2.75" hidden="false" customHeight="false" outlineLevel="0" collapsed="false">
      <c r="A10" s="45"/>
      <c r="B10" s="46" t="s">
        <v>28</v>
      </c>
      <c r="C10" s="47" t="str">
        <f aca="false">'PnP File'!C5&amp;'PnP File'!C6</f>
        <v>PROC182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2.7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2.7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2.7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2.7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58</v>
      </c>
      <c r="G16" s="91" t="s">
        <v>63</v>
      </c>
      <c r="H16" s="92" t="s">
        <v>64</v>
      </c>
      <c r="I16" s="92" t="s">
        <v>63</v>
      </c>
      <c r="J16" s="93" t="s">
        <v>64</v>
      </c>
      <c r="K16" s="93" t="s">
        <v>65</v>
      </c>
      <c r="L16" s="94" t="s">
        <v>64</v>
      </c>
      <c r="M16" s="95" t="s">
        <v>66</v>
      </c>
      <c r="N16" s="96" t="s">
        <v>67</v>
      </c>
      <c r="O16" s="96" t="s">
        <v>66</v>
      </c>
      <c r="P16" s="96" t="s">
        <v>67</v>
      </c>
      <c r="Q16" s="96" t="s">
        <v>68</v>
      </c>
      <c r="R16" s="97" t="s">
        <v>67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9</v>
      </c>
      <c r="C17" s="79" t="s">
        <v>60</v>
      </c>
      <c r="D17" s="80" t="s">
        <v>61</v>
      </c>
      <c r="E17" s="81" t="s">
        <v>62</v>
      </c>
      <c r="F17" s="79" t="s">
        <v>58</v>
      </c>
      <c r="G17" s="82" t="s">
        <v>70</v>
      </c>
      <c r="H17" s="80" t="s">
        <v>71</v>
      </c>
      <c r="I17" s="80" t="s">
        <v>70</v>
      </c>
      <c r="J17" s="83" t="s">
        <v>71</v>
      </c>
      <c r="K17" s="83" t="s">
        <v>72</v>
      </c>
      <c r="L17" s="84" t="s">
        <v>71</v>
      </c>
      <c r="M17" s="85" t="s">
        <v>73</v>
      </c>
      <c r="N17" s="83" t="s">
        <v>74</v>
      </c>
      <c r="O17" s="83" t="s">
        <v>73</v>
      </c>
      <c r="P17" s="83" t="s">
        <v>74</v>
      </c>
      <c r="Q17" s="83" t="s">
        <v>75</v>
      </c>
      <c r="R17" s="84" t="s">
        <v>74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76</v>
      </c>
      <c r="C18" s="89" t="s">
        <v>77</v>
      </c>
      <c r="D18" s="88"/>
      <c r="E18" s="90" t="s">
        <v>62</v>
      </c>
      <c r="F18" s="89" t="s">
        <v>58</v>
      </c>
      <c r="G18" s="91" t="s">
        <v>78</v>
      </c>
      <c r="H18" s="92" t="s">
        <v>79</v>
      </c>
      <c r="I18" s="92" t="s">
        <v>78</v>
      </c>
      <c r="J18" s="93" t="s">
        <v>79</v>
      </c>
      <c r="K18" s="93" t="s">
        <v>80</v>
      </c>
      <c r="L18" s="94" t="s">
        <v>79</v>
      </c>
      <c r="M18" s="95" t="s">
        <v>81</v>
      </c>
      <c r="N18" s="96" t="s">
        <v>82</v>
      </c>
      <c r="O18" s="96" t="s">
        <v>81</v>
      </c>
      <c r="P18" s="96" t="s">
        <v>82</v>
      </c>
      <c r="Q18" s="96" t="s">
        <v>83</v>
      </c>
      <c r="R18" s="97" t="s">
        <v>82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84</v>
      </c>
      <c r="C19" s="79" t="s">
        <v>60</v>
      </c>
      <c r="D19" s="80" t="s">
        <v>61</v>
      </c>
      <c r="E19" s="81" t="s">
        <v>62</v>
      </c>
      <c r="F19" s="79" t="s">
        <v>58</v>
      </c>
      <c r="G19" s="82" t="s">
        <v>85</v>
      </c>
      <c r="H19" s="80" t="s">
        <v>86</v>
      </c>
      <c r="I19" s="80" t="s">
        <v>85</v>
      </c>
      <c r="J19" s="83" t="s">
        <v>86</v>
      </c>
      <c r="K19" s="83" t="s">
        <v>87</v>
      </c>
      <c r="L19" s="84" t="s">
        <v>86</v>
      </c>
      <c r="M19" s="85" t="s">
        <v>88</v>
      </c>
      <c r="N19" s="83" t="s">
        <v>89</v>
      </c>
      <c r="O19" s="83" t="s">
        <v>88</v>
      </c>
      <c r="P19" s="83" t="s">
        <v>89</v>
      </c>
      <c r="Q19" s="83" t="s">
        <v>90</v>
      </c>
      <c r="R19" s="84" t="s">
        <v>89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1</v>
      </c>
      <c r="C20" s="89" t="s">
        <v>60</v>
      </c>
      <c r="D20" s="88" t="s">
        <v>61</v>
      </c>
      <c r="E20" s="90" t="s">
        <v>62</v>
      </c>
      <c r="F20" s="89" t="s">
        <v>58</v>
      </c>
      <c r="G20" s="91" t="s">
        <v>92</v>
      </c>
      <c r="H20" s="92" t="s">
        <v>93</v>
      </c>
      <c r="I20" s="92" t="s">
        <v>92</v>
      </c>
      <c r="J20" s="93" t="s">
        <v>93</v>
      </c>
      <c r="K20" s="93" t="s">
        <v>94</v>
      </c>
      <c r="L20" s="94" t="s">
        <v>93</v>
      </c>
      <c r="M20" s="95" t="s">
        <v>95</v>
      </c>
      <c r="N20" s="96" t="s">
        <v>96</v>
      </c>
      <c r="O20" s="96" t="s">
        <v>95</v>
      </c>
      <c r="P20" s="96" t="s">
        <v>96</v>
      </c>
      <c r="Q20" s="96" t="s">
        <v>97</v>
      </c>
      <c r="R20" s="97" t="s">
        <v>96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98</v>
      </c>
      <c r="C21" s="79" t="s">
        <v>60</v>
      </c>
      <c r="D21" s="80" t="s">
        <v>61</v>
      </c>
      <c r="E21" s="81" t="s">
        <v>62</v>
      </c>
      <c r="F21" s="79" t="s">
        <v>99</v>
      </c>
      <c r="G21" s="82" t="s">
        <v>100</v>
      </c>
      <c r="H21" s="80" t="s">
        <v>101</v>
      </c>
      <c r="I21" s="80" t="s">
        <v>100</v>
      </c>
      <c r="J21" s="83" t="s">
        <v>101</v>
      </c>
      <c r="K21" s="83" t="s">
        <v>100</v>
      </c>
      <c r="L21" s="84" t="s">
        <v>102</v>
      </c>
      <c r="M21" s="85" t="s">
        <v>103</v>
      </c>
      <c r="N21" s="83" t="s">
        <v>104</v>
      </c>
      <c r="O21" s="83" t="s">
        <v>103</v>
      </c>
      <c r="P21" s="83" t="s">
        <v>104</v>
      </c>
      <c r="Q21" s="83" t="s">
        <v>103</v>
      </c>
      <c r="R21" s="84" t="s">
        <v>105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6</v>
      </c>
      <c r="C22" s="89" t="s">
        <v>60</v>
      </c>
      <c r="D22" s="88" t="s">
        <v>61</v>
      </c>
      <c r="E22" s="90" t="s">
        <v>62</v>
      </c>
      <c r="F22" s="89" t="s">
        <v>107</v>
      </c>
      <c r="G22" s="91" t="s">
        <v>108</v>
      </c>
      <c r="H22" s="92" t="s">
        <v>109</v>
      </c>
      <c r="I22" s="92" t="s">
        <v>108</v>
      </c>
      <c r="J22" s="93" t="s">
        <v>109</v>
      </c>
      <c r="K22" s="93" t="s">
        <v>108</v>
      </c>
      <c r="L22" s="94" t="s">
        <v>110</v>
      </c>
      <c r="M22" s="95" t="s">
        <v>111</v>
      </c>
      <c r="N22" s="96" t="s">
        <v>112</v>
      </c>
      <c r="O22" s="96" t="s">
        <v>111</v>
      </c>
      <c r="P22" s="96" t="s">
        <v>112</v>
      </c>
      <c r="Q22" s="96" t="s">
        <v>111</v>
      </c>
      <c r="R22" s="97" t="s">
        <v>113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60</v>
      </c>
      <c r="D23" s="80" t="s">
        <v>61</v>
      </c>
      <c r="E23" s="81" t="s">
        <v>62</v>
      </c>
      <c r="F23" s="79" t="s">
        <v>58</v>
      </c>
      <c r="G23" s="82" t="s">
        <v>115</v>
      </c>
      <c r="H23" s="80" t="s">
        <v>116</v>
      </c>
      <c r="I23" s="80" t="s">
        <v>115</v>
      </c>
      <c r="J23" s="83" t="s">
        <v>116</v>
      </c>
      <c r="K23" s="83" t="s">
        <v>117</v>
      </c>
      <c r="L23" s="84" t="s">
        <v>116</v>
      </c>
      <c r="M23" s="85" t="s">
        <v>118</v>
      </c>
      <c r="N23" s="83" t="s">
        <v>119</v>
      </c>
      <c r="O23" s="83" t="s">
        <v>118</v>
      </c>
      <c r="P23" s="83" t="s">
        <v>119</v>
      </c>
      <c r="Q23" s="83" t="s">
        <v>120</v>
      </c>
      <c r="R23" s="84" t="s">
        <v>119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121</v>
      </c>
      <c r="C24" s="89" t="s">
        <v>122</v>
      </c>
      <c r="D24" s="88"/>
      <c r="E24" s="90" t="s">
        <v>62</v>
      </c>
      <c r="F24" s="89" t="s">
        <v>99</v>
      </c>
      <c r="G24" s="91" t="s">
        <v>123</v>
      </c>
      <c r="H24" s="92" t="s">
        <v>124</v>
      </c>
      <c r="I24" s="92" t="s">
        <v>123</v>
      </c>
      <c r="J24" s="93" t="s">
        <v>124</v>
      </c>
      <c r="K24" s="93" t="s">
        <v>123</v>
      </c>
      <c r="L24" s="94" t="s">
        <v>125</v>
      </c>
      <c r="M24" s="95" t="s">
        <v>126</v>
      </c>
      <c r="N24" s="96" t="s">
        <v>127</v>
      </c>
      <c r="O24" s="96" t="s">
        <v>126</v>
      </c>
      <c r="P24" s="96" t="s">
        <v>127</v>
      </c>
      <c r="Q24" s="96" t="s">
        <v>126</v>
      </c>
      <c r="R24" s="97" t="s">
        <v>128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129</v>
      </c>
      <c r="C25" s="79" t="s">
        <v>60</v>
      </c>
      <c r="D25" s="80" t="s">
        <v>61</v>
      </c>
      <c r="E25" s="81" t="s">
        <v>62</v>
      </c>
      <c r="F25" s="79" t="s">
        <v>107</v>
      </c>
      <c r="G25" s="82" t="s">
        <v>130</v>
      </c>
      <c r="H25" s="80" t="s">
        <v>131</v>
      </c>
      <c r="I25" s="80" t="s">
        <v>130</v>
      </c>
      <c r="J25" s="83" t="s">
        <v>131</v>
      </c>
      <c r="K25" s="83" t="s">
        <v>130</v>
      </c>
      <c r="L25" s="84" t="s">
        <v>132</v>
      </c>
      <c r="M25" s="85" t="s">
        <v>133</v>
      </c>
      <c r="N25" s="83" t="s">
        <v>134</v>
      </c>
      <c r="O25" s="83" t="s">
        <v>133</v>
      </c>
      <c r="P25" s="83" t="s">
        <v>134</v>
      </c>
      <c r="Q25" s="83" t="s">
        <v>133</v>
      </c>
      <c r="R25" s="84" t="s">
        <v>135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6</v>
      </c>
      <c r="C26" s="89" t="s">
        <v>60</v>
      </c>
      <c r="D26" s="88" t="s">
        <v>61</v>
      </c>
      <c r="E26" s="90" t="s">
        <v>62</v>
      </c>
      <c r="F26" s="89" t="s">
        <v>58</v>
      </c>
      <c r="G26" s="91" t="s">
        <v>137</v>
      </c>
      <c r="H26" s="92" t="s">
        <v>138</v>
      </c>
      <c r="I26" s="92" t="s">
        <v>137</v>
      </c>
      <c r="J26" s="93" t="s">
        <v>138</v>
      </c>
      <c r="K26" s="93" t="s">
        <v>139</v>
      </c>
      <c r="L26" s="94" t="s">
        <v>138</v>
      </c>
      <c r="M26" s="95" t="s">
        <v>140</v>
      </c>
      <c r="N26" s="96" t="s">
        <v>141</v>
      </c>
      <c r="O26" s="96" t="s">
        <v>140</v>
      </c>
      <c r="P26" s="96" t="s">
        <v>141</v>
      </c>
      <c r="Q26" s="96" t="s">
        <v>142</v>
      </c>
      <c r="R26" s="97" t="s">
        <v>141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143</v>
      </c>
      <c r="C27" s="79" t="s">
        <v>60</v>
      </c>
      <c r="D27" s="80" t="s">
        <v>61</v>
      </c>
      <c r="E27" s="81" t="s">
        <v>62</v>
      </c>
      <c r="F27" s="79" t="s">
        <v>58</v>
      </c>
      <c r="G27" s="82" t="s">
        <v>144</v>
      </c>
      <c r="H27" s="80" t="s">
        <v>145</v>
      </c>
      <c r="I27" s="80" t="s">
        <v>144</v>
      </c>
      <c r="J27" s="83" t="s">
        <v>145</v>
      </c>
      <c r="K27" s="83" t="s">
        <v>146</v>
      </c>
      <c r="L27" s="84" t="s">
        <v>145</v>
      </c>
      <c r="M27" s="85" t="s">
        <v>147</v>
      </c>
      <c r="N27" s="83" t="s">
        <v>148</v>
      </c>
      <c r="O27" s="83" t="s">
        <v>147</v>
      </c>
      <c r="P27" s="83" t="s">
        <v>148</v>
      </c>
      <c r="Q27" s="83" t="s">
        <v>149</v>
      </c>
      <c r="R27" s="84" t="s">
        <v>148</v>
      </c>
      <c r="S27" s="86"/>
    </row>
    <row r="28" customFormat="false" ht="12.75" hidden="false" customHeight="false" outlineLevel="0" collapsed="false">
      <c r="A28" s="87" t="n">
        <f aca="false">ROW(A28)-ROW($A$14)</f>
        <v>14</v>
      </c>
      <c r="B28" s="88" t="s">
        <v>150</v>
      </c>
      <c r="C28" s="89" t="s">
        <v>122</v>
      </c>
      <c r="D28" s="88"/>
      <c r="E28" s="90" t="s">
        <v>62</v>
      </c>
      <c r="F28" s="89" t="s">
        <v>151</v>
      </c>
      <c r="G28" s="91" t="s">
        <v>152</v>
      </c>
      <c r="H28" s="92" t="s">
        <v>153</v>
      </c>
      <c r="I28" s="92" t="s">
        <v>152</v>
      </c>
      <c r="J28" s="93" t="s">
        <v>153</v>
      </c>
      <c r="K28" s="93" t="s">
        <v>154</v>
      </c>
      <c r="L28" s="94" t="s">
        <v>153</v>
      </c>
      <c r="M28" s="95" t="s">
        <v>155</v>
      </c>
      <c r="N28" s="96" t="s">
        <v>156</v>
      </c>
      <c r="O28" s="96" t="s">
        <v>155</v>
      </c>
      <c r="P28" s="96" t="s">
        <v>156</v>
      </c>
      <c r="Q28" s="96" t="s">
        <v>157</v>
      </c>
      <c r="R28" s="97" t="s">
        <v>156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158</v>
      </c>
      <c r="C29" s="79" t="s">
        <v>60</v>
      </c>
      <c r="D29" s="80" t="s">
        <v>61</v>
      </c>
      <c r="E29" s="81" t="s">
        <v>62</v>
      </c>
      <c r="F29" s="79" t="s">
        <v>151</v>
      </c>
      <c r="G29" s="82" t="s">
        <v>159</v>
      </c>
      <c r="H29" s="80" t="s">
        <v>160</v>
      </c>
      <c r="I29" s="80" t="s">
        <v>159</v>
      </c>
      <c r="J29" s="83" t="s">
        <v>160</v>
      </c>
      <c r="K29" s="83" t="s">
        <v>161</v>
      </c>
      <c r="L29" s="84" t="s">
        <v>160</v>
      </c>
      <c r="M29" s="85" t="s">
        <v>162</v>
      </c>
      <c r="N29" s="83" t="s">
        <v>163</v>
      </c>
      <c r="O29" s="83" t="s">
        <v>162</v>
      </c>
      <c r="P29" s="83" t="s">
        <v>163</v>
      </c>
      <c r="Q29" s="83" t="s">
        <v>164</v>
      </c>
      <c r="R29" s="84" t="s">
        <v>163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165</v>
      </c>
      <c r="C30" s="89" t="s">
        <v>122</v>
      </c>
      <c r="D30" s="88"/>
      <c r="E30" s="90" t="s">
        <v>62</v>
      </c>
      <c r="F30" s="89" t="s">
        <v>58</v>
      </c>
      <c r="G30" s="91" t="s">
        <v>166</v>
      </c>
      <c r="H30" s="92" t="s">
        <v>167</v>
      </c>
      <c r="I30" s="92" t="s">
        <v>166</v>
      </c>
      <c r="J30" s="93" t="s">
        <v>167</v>
      </c>
      <c r="K30" s="93" t="s">
        <v>168</v>
      </c>
      <c r="L30" s="94" t="s">
        <v>167</v>
      </c>
      <c r="M30" s="95" t="s">
        <v>169</v>
      </c>
      <c r="N30" s="96" t="s">
        <v>170</v>
      </c>
      <c r="O30" s="96" t="s">
        <v>169</v>
      </c>
      <c r="P30" s="96" t="s">
        <v>170</v>
      </c>
      <c r="Q30" s="96" t="s">
        <v>171</v>
      </c>
      <c r="R30" s="97" t="s">
        <v>170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172</v>
      </c>
      <c r="C31" s="79" t="s">
        <v>60</v>
      </c>
      <c r="D31" s="80" t="s">
        <v>61</v>
      </c>
      <c r="E31" s="81" t="s">
        <v>173</v>
      </c>
      <c r="F31" s="79" t="s">
        <v>58</v>
      </c>
      <c r="G31" s="82" t="s">
        <v>174</v>
      </c>
      <c r="H31" s="80" t="s">
        <v>175</v>
      </c>
      <c r="I31" s="80" t="s">
        <v>174</v>
      </c>
      <c r="J31" s="83" t="s">
        <v>175</v>
      </c>
      <c r="K31" s="83" t="s">
        <v>176</v>
      </c>
      <c r="L31" s="84" t="s">
        <v>175</v>
      </c>
      <c r="M31" s="85" t="s">
        <v>177</v>
      </c>
      <c r="N31" s="83" t="s">
        <v>178</v>
      </c>
      <c r="O31" s="83" t="s">
        <v>177</v>
      </c>
      <c r="P31" s="83" t="s">
        <v>178</v>
      </c>
      <c r="Q31" s="83" t="s">
        <v>179</v>
      </c>
      <c r="R31" s="84" t="s">
        <v>178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180</v>
      </c>
      <c r="C32" s="89" t="s">
        <v>60</v>
      </c>
      <c r="D32" s="88"/>
      <c r="E32" s="90" t="s">
        <v>173</v>
      </c>
      <c r="F32" s="89" t="s">
        <v>58</v>
      </c>
      <c r="G32" s="91" t="s">
        <v>181</v>
      </c>
      <c r="H32" s="92" t="s">
        <v>182</v>
      </c>
      <c r="I32" s="92" t="s">
        <v>181</v>
      </c>
      <c r="J32" s="93" t="s">
        <v>182</v>
      </c>
      <c r="K32" s="93" t="s">
        <v>183</v>
      </c>
      <c r="L32" s="94" t="s">
        <v>182</v>
      </c>
      <c r="M32" s="95" t="s">
        <v>184</v>
      </c>
      <c r="N32" s="96" t="s">
        <v>185</v>
      </c>
      <c r="O32" s="96" t="s">
        <v>184</v>
      </c>
      <c r="P32" s="96" t="s">
        <v>185</v>
      </c>
      <c r="Q32" s="96" t="s">
        <v>186</v>
      </c>
      <c r="R32" s="97" t="s">
        <v>185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187</v>
      </c>
      <c r="C33" s="79" t="s">
        <v>60</v>
      </c>
      <c r="D33" s="80"/>
      <c r="E33" s="81" t="s">
        <v>62</v>
      </c>
      <c r="F33" s="79" t="s">
        <v>151</v>
      </c>
      <c r="G33" s="82" t="s">
        <v>188</v>
      </c>
      <c r="H33" s="80" t="s">
        <v>189</v>
      </c>
      <c r="I33" s="80" t="s">
        <v>188</v>
      </c>
      <c r="J33" s="83" t="s">
        <v>189</v>
      </c>
      <c r="K33" s="83" t="s">
        <v>190</v>
      </c>
      <c r="L33" s="84" t="s">
        <v>189</v>
      </c>
      <c r="M33" s="85" t="s">
        <v>191</v>
      </c>
      <c r="N33" s="83" t="s">
        <v>192</v>
      </c>
      <c r="O33" s="83" t="s">
        <v>191</v>
      </c>
      <c r="P33" s="83" t="s">
        <v>192</v>
      </c>
      <c r="Q33" s="83" t="s">
        <v>193</v>
      </c>
      <c r="R33" s="84" t="s">
        <v>192</v>
      </c>
      <c r="S33" s="86"/>
    </row>
    <row r="34" customFormat="false" ht="12.75" hidden="false" customHeight="false" outlineLevel="0" collapsed="false">
      <c r="A34" s="87" t="n">
        <f aca="false">ROW(A34)-ROW($A$14)</f>
        <v>20</v>
      </c>
      <c r="B34" s="88" t="s">
        <v>194</v>
      </c>
      <c r="C34" s="89" t="s">
        <v>122</v>
      </c>
      <c r="D34" s="88"/>
      <c r="E34" s="90" t="s">
        <v>62</v>
      </c>
      <c r="F34" s="89" t="s">
        <v>99</v>
      </c>
      <c r="G34" s="91" t="s">
        <v>195</v>
      </c>
      <c r="H34" s="92" t="s">
        <v>196</v>
      </c>
      <c r="I34" s="92" t="s">
        <v>195</v>
      </c>
      <c r="J34" s="93" t="s">
        <v>196</v>
      </c>
      <c r="K34" s="93" t="s">
        <v>195</v>
      </c>
      <c r="L34" s="94" t="s">
        <v>197</v>
      </c>
      <c r="M34" s="95" t="s">
        <v>198</v>
      </c>
      <c r="N34" s="96" t="s">
        <v>199</v>
      </c>
      <c r="O34" s="96" t="s">
        <v>198</v>
      </c>
      <c r="P34" s="96" t="s">
        <v>199</v>
      </c>
      <c r="Q34" s="96" t="s">
        <v>198</v>
      </c>
      <c r="R34" s="97" t="s">
        <v>200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201</v>
      </c>
      <c r="C35" s="79" t="s">
        <v>77</v>
      </c>
      <c r="D35" s="80"/>
      <c r="E35" s="81" t="s">
        <v>173</v>
      </c>
      <c r="F35" s="79" t="s">
        <v>151</v>
      </c>
      <c r="G35" s="82" t="s">
        <v>202</v>
      </c>
      <c r="H35" s="80" t="s">
        <v>203</v>
      </c>
      <c r="I35" s="80" t="s">
        <v>202</v>
      </c>
      <c r="J35" s="83" t="s">
        <v>203</v>
      </c>
      <c r="K35" s="83" t="s">
        <v>204</v>
      </c>
      <c r="L35" s="84" t="s">
        <v>203</v>
      </c>
      <c r="M35" s="85" t="s">
        <v>205</v>
      </c>
      <c r="N35" s="83" t="s">
        <v>206</v>
      </c>
      <c r="O35" s="83" t="s">
        <v>205</v>
      </c>
      <c r="P35" s="83" t="s">
        <v>206</v>
      </c>
      <c r="Q35" s="83" t="s">
        <v>207</v>
      </c>
      <c r="R35" s="84" t="s">
        <v>206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8</v>
      </c>
      <c r="C36" s="89" t="s">
        <v>60</v>
      </c>
      <c r="D36" s="88" t="s">
        <v>61</v>
      </c>
      <c r="E36" s="90" t="s">
        <v>62</v>
      </c>
      <c r="F36" s="89" t="s">
        <v>99</v>
      </c>
      <c r="G36" s="91" t="s">
        <v>209</v>
      </c>
      <c r="H36" s="92" t="s">
        <v>210</v>
      </c>
      <c r="I36" s="92" t="s">
        <v>209</v>
      </c>
      <c r="J36" s="93" t="s">
        <v>211</v>
      </c>
      <c r="K36" s="93" t="s">
        <v>209</v>
      </c>
      <c r="L36" s="94" t="s">
        <v>212</v>
      </c>
      <c r="M36" s="95" t="s">
        <v>213</v>
      </c>
      <c r="N36" s="96" t="s">
        <v>214</v>
      </c>
      <c r="O36" s="96" t="s">
        <v>213</v>
      </c>
      <c r="P36" s="96" t="s">
        <v>214</v>
      </c>
      <c r="Q36" s="96" t="s">
        <v>213</v>
      </c>
      <c r="R36" s="97" t="s">
        <v>215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216</v>
      </c>
      <c r="C37" s="79" t="s">
        <v>60</v>
      </c>
      <c r="D37" s="80"/>
      <c r="E37" s="81" t="s">
        <v>62</v>
      </c>
      <c r="F37" s="79" t="s">
        <v>151</v>
      </c>
      <c r="G37" s="82" t="s">
        <v>217</v>
      </c>
      <c r="H37" s="80" t="s">
        <v>218</v>
      </c>
      <c r="I37" s="80" t="s">
        <v>217</v>
      </c>
      <c r="J37" s="83" t="s">
        <v>218</v>
      </c>
      <c r="K37" s="83" t="s">
        <v>219</v>
      </c>
      <c r="L37" s="84" t="s">
        <v>218</v>
      </c>
      <c r="M37" s="85" t="s">
        <v>220</v>
      </c>
      <c r="N37" s="83" t="s">
        <v>221</v>
      </c>
      <c r="O37" s="83" t="s">
        <v>220</v>
      </c>
      <c r="P37" s="83" t="s">
        <v>221</v>
      </c>
      <c r="Q37" s="83" t="s">
        <v>222</v>
      </c>
      <c r="R37" s="84" t="s">
        <v>221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223</v>
      </c>
      <c r="C38" s="89" t="s">
        <v>122</v>
      </c>
      <c r="D38" s="88"/>
      <c r="E38" s="90" t="s">
        <v>62</v>
      </c>
      <c r="F38" s="89" t="s">
        <v>107</v>
      </c>
      <c r="G38" s="91" t="s">
        <v>224</v>
      </c>
      <c r="H38" s="92" t="s">
        <v>225</v>
      </c>
      <c r="I38" s="92" t="s">
        <v>224</v>
      </c>
      <c r="J38" s="93" t="s">
        <v>225</v>
      </c>
      <c r="K38" s="93" t="s">
        <v>224</v>
      </c>
      <c r="L38" s="94" t="s">
        <v>226</v>
      </c>
      <c r="M38" s="95" t="s">
        <v>227</v>
      </c>
      <c r="N38" s="96" t="s">
        <v>228</v>
      </c>
      <c r="O38" s="96" t="s">
        <v>227</v>
      </c>
      <c r="P38" s="96" t="s">
        <v>228</v>
      </c>
      <c r="Q38" s="96" t="s">
        <v>227</v>
      </c>
      <c r="R38" s="97" t="s">
        <v>229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230</v>
      </c>
      <c r="C39" s="79" t="s">
        <v>60</v>
      </c>
      <c r="D39" s="80" t="s">
        <v>61</v>
      </c>
      <c r="E39" s="81" t="s">
        <v>62</v>
      </c>
      <c r="F39" s="79" t="s">
        <v>107</v>
      </c>
      <c r="G39" s="82" t="s">
        <v>231</v>
      </c>
      <c r="H39" s="80" t="s">
        <v>232</v>
      </c>
      <c r="I39" s="80" t="s">
        <v>231</v>
      </c>
      <c r="J39" s="83" t="s">
        <v>232</v>
      </c>
      <c r="K39" s="83" t="s">
        <v>231</v>
      </c>
      <c r="L39" s="84" t="s">
        <v>233</v>
      </c>
      <c r="M39" s="85" t="s">
        <v>234</v>
      </c>
      <c r="N39" s="83" t="s">
        <v>235</v>
      </c>
      <c r="O39" s="83" t="s">
        <v>234</v>
      </c>
      <c r="P39" s="83" t="s">
        <v>235</v>
      </c>
      <c r="Q39" s="83" t="s">
        <v>234</v>
      </c>
      <c r="R39" s="84" t="s">
        <v>236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7</v>
      </c>
      <c r="C40" s="89" t="s">
        <v>60</v>
      </c>
      <c r="D40" s="88" t="s">
        <v>61</v>
      </c>
      <c r="E40" s="90" t="s">
        <v>62</v>
      </c>
      <c r="F40" s="89" t="s">
        <v>151</v>
      </c>
      <c r="G40" s="91" t="s">
        <v>238</v>
      </c>
      <c r="H40" s="92" t="s">
        <v>239</v>
      </c>
      <c r="I40" s="92" t="s">
        <v>238</v>
      </c>
      <c r="J40" s="93" t="s">
        <v>239</v>
      </c>
      <c r="K40" s="93" t="s">
        <v>240</v>
      </c>
      <c r="L40" s="94" t="s">
        <v>239</v>
      </c>
      <c r="M40" s="95" t="s">
        <v>241</v>
      </c>
      <c r="N40" s="96" t="s">
        <v>242</v>
      </c>
      <c r="O40" s="96" t="s">
        <v>241</v>
      </c>
      <c r="P40" s="96" t="s">
        <v>242</v>
      </c>
      <c r="Q40" s="96" t="s">
        <v>243</v>
      </c>
      <c r="R40" s="97" t="s">
        <v>242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244</v>
      </c>
      <c r="C41" s="79" t="s">
        <v>77</v>
      </c>
      <c r="D41" s="80"/>
      <c r="E41" s="81" t="s">
        <v>173</v>
      </c>
      <c r="F41" s="79" t="s">
        <v>151</v>
      </c>
      <c r="G41" s="82" t="s">
        <v>245</v>
      </c>
      <c r="H41" s="80" t="s">
        <v>246</v>
      </c>
      <c r="I41" s="80" t="s">
        <v>245</v>
      </c>
      <c r="J41" s="83" t="s">
        <v>246</v>
      </c>
      <c r="K41" s="83" t="s">
        <v>247</v>
      </c>
      <c r="L41" s="84" t="s">
        <v>246</v>
      </c>
      <c r="M41" s="85" t="s">
        <v>248</v>
      </c>
      <c r="N41" s="83" t="s">
        <v>249</v>
      </c>
      <c r="O41" s="83" t="s">
        <v>248</v>
      </c>
      <c r="P41" s="83" t="s">
        <v>249</v>
      </c>
      <c r="Q41" s="83" t="s">
        <v>250</v>
      </c>
      <c r="R41" s="84" t="s">
        <v>249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51</v>
      </c>
      <c r="C42" s="89" t="s">
        <v>252</v>
      </c>
      <c r="D42" s="88" t="s">
        <v>61</v>
      </c>
      <c r="E42" s="90" t="s">
        <v>173</v>
      </c>
      <c r="F42" s="89" t="s">
        <v>99</v>
      </c>
      <c r="G42" s="91" t="s">
        <v>253</v>
      </c>
      <c r="H42" s="92" t="s">
        <v>254</v>
      </c>
      <c r="I42" s="92" t="s">
        <v>253</v>
      </c>
      <c r="J42" s="93" t="s">
        <v>254</v>
      </c>
      <c r="K42" s="93" t="s">
        <v>253</v>
      </c>
      <c r="L42" s="94" t="s">
        <v>255</v>
      </c>
      <c r="M42" s="95" t="s">
        <v>256</v>
      </c>
      <c r="N42" s="96" t="s">
        <v>257</v>
      </c>
      <c r="O42" s="96" t="s">
        <v>256</v>
      </c>
      <c r="P42" s="96" t="s">
        <v>257</v>
      </c>
      <c r="Q42" s="96" t="s">
        <v>256</v>
      </c>
      <c r="R42" s="97" t="s">
        <v>258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259</v>
      </c>
      <c r="C43" s="79" t="s">
        <v>60</v>
      </c>
      <c r="D43" s="80" t="s">
        <v>61</v>
      </c>
      <c r="E43" s="81" t="s">
        <v>173</v>
      </c>
      <c r="F43" s="79" t="s">
        <v>99</v>
      </c>
      <c r="G43" s="82" t="s">
        <v>260</v>
      </c>
      <c r="H43" s="80" t="s">
        <v>261</v>
      </c>
      <c r="I43" s="80" t="s">
        <v>260</v>
      </c>
      <c r="J43" s="83" t="s">
        <v>261</v>
      </c>
      <c r="K43" s="83" t="s">
        <v>260</v>
      </c>
      <c r="L43" s="84" t="s">
        <v>262</v>
      </c>
      <c r="M43" s="85" t="s">
        <v>263</v>
      </c>
      <c r="N43" s="83" t="s">
        <v>264</v>
      </c>
      <c r="O43" s="83" t="s">
        <v>263</v>
      </c>
      <c r="P43" s="83" t="s">
        <v>264</v>
      </c>
      <c r="Q43" s="83" t="s">
        <v>263</v>
      </c>
      <c r="R43" s="84" t="s">
        <v>265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6</v>
      </c>
      <c r="C44" s="89" t="s">
        <v>60</v>
      </c>
      <c r="D44" s="88" t="s">
        <v>61</v>
      </c>
      <c r="E44" s="90" t="s">
        <v>62</v>
      </c>
      <c r="F44" s="89" t="s">
        <v>99</v>
      </c>
      <c r="G44" s="91" t="s">
        <v>267</v>
      </c>
      <c r="H44" s="92" t="s">
        <v>268</v>
      </c>
      <c r="I44" s="92" t="s">
        <v>267</v>
      </c>
      <c r="J44" s="93" t="s">
        <v>268</v>
      </c>
      <c r="K44" s="93" t="s">
        <v>267</v>
      </c>
      <c r="L44" s="94" t="s">
        <v>269</v>
      </c>
      <c r="M44" s="95" t="s">
        <v>270</v>
      </c>
      <c r="N44" s="96" t="s">
        <v>271</v>
      </c>
      <c r="O44" s="96" t="s">
        <v>270</v>
      </c>
      <c r="P44" s="96" t="s">
        <v>271</v>
      </c>
      <c r="Q44" s="96" t="s">
        <v>270</v>
      </c>
      <c r="R44" s="97" t="s">
        <v>272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273</v>
      </c>
      <c r="C45" s="79" t="s">
        <v>60</v>
      </c>
      <c r="D45" s="80" t="s">
        <v>61</v>
      </c>
      <c r="E45" s="81" t="s">
        <v>62</v>
      </c>
      <c r="F45" s="79" t="s">
        <v>151</v>
      </c>
      <c r="G45" s="82" t="s">
        <v>274</v>
      </c>
      <c r="H45" s="80" t="s">
        <v>275</v>
      </c>
      <c r="I45" s="80" t="s">
        <v>274</v>
      </c>
      <c r="J45" s="83" t="s">
        <v>275</v>
      </c>
      <c r="K45" s="83" t="s">
        <v>276</v>
      </c>
      <c r="L45" s="84" t="s">
        <v>275</v>
      </c>
      <c r="M45" s="85" t="s">
        <v>277</v>
      </c>
      <c r="N45" s="83" t="s">
        <v>278</v>
      </c>
      <c r="O45" s="83" t="s">
        <v>277</v>
      </c>
      <c r="P45" s="83" t="s">
        <v>278</v>
      </c>
      <c r="Q45" s="83" t="s">
        <v>279</v>
      </c>
      <c r="R45" s="84" t="s">
        <v>278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80</v>
      </c>
      <c r="C46" s="89" t="s">
        <v>60</v>
      </c>
      <c r="D46" s="88" t="s">
        <v>61</v>
      </c>
      <c r="E46" s="90" t="s">
        <v>62</v>
      </c>
      <c r="F46" s="89" t="s">
        <v>151</v>
      </c>
      <c r="G46" s="91" t="s">
        <v>281</v>
      </c>
      <c r="H46" s="92" t="s">
        <v>282</v>
      </c>
      <c r="I46" s="92" t="s">
        <v>281</v>
      </c>
      <c r="J46" s="93" t="s">
        <v>282</v>
      </c>
      <c r="K46" s="93" t="s">
        <v>283</v>
      </c>
      <c r="L46" s="94" t="s">
        <v>282</v>
      </c>
      <c r="M46" s="95" t="s">
        <v>284</v>
      </c>
      <c r="N46" s="96" t="s">
        <v>285</v>
      </c>
      <c r="O46" s="96" t="s">
        <v>284</v>
      </c>
      <c r="P46" s="96" t="s">
        <v>285</v>
      </c>
      <c r="Q46" s="96" t="s">
        <v>286</v>
      </c>
      <c r="R46" s="97" t="s">
        <v>285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287</v>
      </c>
      <c r="C47" s="79" t="s">
        <v>122</v>
      </c>
      <c r="D47" s="80"/>
      <c r="E47" s="81" t="s">
        <v>62</v>
      </c>
      <c r="F47" s="79" t="s">
        <v>58</v>
      </c>
      <c r="G47" s="82" t="s">
        <v>288</v>
      </c>
      <c r="H47" s="80" t="s">
        <v>289</v>
      </c>
      <c r="I47" s="80" t="s">
        <v>288</v>
      </c>
      <c r="J47" s="83" t="s">
        <v>289</v>
      </c>
      <c r="K47" s="83" t="s">
        <v>290</v>
      </c>
      <c r="L47" s="84" t="s">
        <v>289</v>
      </c>
      <c r="M47" s="85" t="s">
        <v>291</v>
      </c>
      <c r="N47" s="83" t="s">
        <v>292</v>
      </c>
      <c r="O47" s="83" t="s">
        <v>291</v>
      </c>
      <c r="P47" s="83" t="s">
        <v>292</v>
      </c>
      <c r="Q47" s="83" t="s">
        <v>293</v>
      </c>
      <c r="R47" s="84" t="s">
        <v>292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94</v>
      </c>
      <c r="C48" s="89" t="s">
        <v>60</v>
      </c>
      <c r="D48" s="88" t="s">
        <v>61</v>
      </c>
      <c r="E48" s="90" t="s">
        <v>173</v>
      </c>
      <c r="F48" s="89" t="s">
        <v>107</v>
      </c>
      <c r="G48" s="91" t="s">
        <v>295</v>
      </c>
      <c r="H48" s="92" t="s">
        <v>296</v>
      </c>
      <c r="I48" s="92" t="s">
        <v>295</v>
      </c>
      <c r="J48" s="93" t="s">
        <v>296</v>
      </c>
      <c r="K48" s="93" t="s">
        <v>295</v>
      </c>
      <c r="L48" s="94" t="s">
        <v>297</v>
      </c>
      <c r="M48" s="95" t="s">
        <v>298</v>
      </c>
      <c r="N48" s="96" t="s">
        <v>299</v>
      </c>
      <c r="O48" s="96" t="s">
        <v>298</v>
      </c>
      <c r="P48" s="96" t="s">
        <v>299</v>
      </c>
      <c r="Q48" s="96" t="s">
        <v>298</v>
      </c>
      <c r="R48" s="97" t="s">
        <v>300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301</v>
      </c>
      <c r="C49" s="79" t="s">
        <v>60</v>
      </c>
      <c r="D49" s="80" t="s">
        <v>61</v>
      </c>
      <c r="E49" s="81" t="s">
        <v>173</v>
      </c>
      <c r="F49" s="79" t="s">
        <v>107</v>
      </c>
      <c r="G49" s="82" t="s">
        <v>302</v>
      </c>
      <c r="H49" s="80" t="s">
        <v>303</v>
      </c>
      <c r="I49" s="80" t="s">
        <v>302</v>
      </c>
      <c r="J49" s="83" t="s">
        <v>303</v>
      </c>
      <c r="K49" s="83" t="s">
        <v>302</v>
      </c>
      <c r="L49" s="84" t="s">
        <v>304</v>
      </c>
      <c r="M49" s="85" t="s">
        <v>305</v>
      </c>
      <c r="N49" s="83" t="s">
        <v>306</v>
      </c>
      <c r="O49" s="83" t="s">
        <v>305</v>
      </c>
      <c r="P49" s="83" t="s">
        <v>306</v>
      </c>
      <c r="Q49" s="83" t="s">
        <v>305</v>
      </c>
      <c r="R49" s="84" t="s">
        <v>307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08</v>
      </c>
      <c r="C50" s="89" t="s">
        <v>60</v>
      </c>
      <c r="D50" s="88" t="s">
        <v>61</v>
      </c>
      <c r="E50" s="90" t="s">
        <v>173</v>
      </c>
      <c r="F50" s="89" t="s">
        <v>151</v>
      </c>
      <c r="G50" s="91" t="s">
        <v>309</v>
      </c>
      <c r="H50" s="92" t="s">
        <v>310</v>
      </c>
      <c r="I50" s="92" t="s">
        <v>309</v>
      </c>
      <c r="J50" s="93" t="s">
        <v>310</v>
      </c>
      <c r="K50" s="93" t="s">
        <v>311</v>
      </c>
      <c r="L50" s="94" t="s">
        <v>310</v>
      </c>
      <c r="M50" s="95" t="s">
        <v>312</v>
      </c>
      <c r="N50" s="96" t="s">
        <v>313</v>
      </c>
      <c r="O50" s="96" t="s">
        <v>312</v>
      </c>
      <c r="P50" s="96" t="s">
        <v>313</v>
      </c>
      <c r="Q50" s="96" t="s">
        <v>314</v>
      </c>
      <c r="R50" s="97" t="s">
        <v>313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315</v>
      </c>
      <c r="C51" s="79" t="s">
        <v>60</v>
      </c>
      <c r="D51" s="80" t="s">
        <v>61</v>
      </c>
      <c r="E51" s="81" t="s">
        <v>173</v>
      </c>
      <c r="F51" s="79" t="s">
        <v>58</v>
      </c>
      <c r="G51" s="82" t="s">
        <v>316</v>
      </c>
      <c r="H51" s="80" t="s">
        <v>317</v>
      </c>
      <c r="I51" s="80" t="s">
        <v>316</v>
      </c>
      <c r="J51" s="83" t="s">
        <v>317</v>
      </c>
      <c r="K51" s="83" t="s">
        <v>318</v>
      </c>
      <c r="L51" s="84" t="s">
        <v>317</v>
      </c>
      <c r="M51" s="85" t="s">
        <v>319</v>
      </c>
      <c r="N51" s="83" t="s">
        <v>320</v>
      </c>
      <c r="O51" s="83" t="s">
        <v>319</v>
      </c>
      <c r="P51" s="83" t="s">
        <v>320</v>
      </c>
      <c r="Q51" s="83" t="s">
        <v>321</v>
      </c>
      <c r="R51" s="84" t="s">
        <v>320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22</v>
      </c>
      <c r="C52" s="89" t="s">
        <v>60</v>
      </c>
      <c r="D52" s="88" t="s">
        <v>61</v>
      </c>
      <c r="E52" s="90" t="s">
        <v>173</v>
      </c>
      <c r="F52" s="89" t="s">
        <v>99</v>
      </c>
      <c r="G52" s="91" t="s">
        <v>323</v>
      </c>
      <c r="H52" s="92" t="s">
        <v>324</v>
      </c>
      <c r="I52" s="92" t="s">
        <v>323</v>
      </c>
      <c r="J52" s="93" t="s">
        <v>324</v>
      </c>
      <c r="K52" s="93" t="s">
        <v>323</v>
      </c>
      <c r="L52" s="94" t="s">
        <v>325</v>
      </c>
      <c r="M52" s="95" t="s">
        <v>326</v>
      </c>
      <c r="N52" s="96" t="s">
        <v>327</v>
      </c>
      <c r="O52" s="96" t="s">
        <v>326</v>
      </c>
      <c r="P52" s="96" t="s">
        <v>327</v>
      </c>
      <c r="Q52" s="96" t="s">
        <v>326</v>
      </c>
      <c r="R52" s="97" t="s">
        <v>328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329</v>
      </c>
      <c r="C53" s="79" t="s">
        <v>60</v>
      </c>
      <c r="D53" s="80" t="s">
        <v>61</v>
      </c>
      <c r="E53" s="81" t="s">
        <v>173</v>
      </c>
      <c r="F53" s="79" t="s">
        <v>58</v>
      </c>
      <c r="G53" s="82" t="s">
        <v>330</v>
      </c>
      <c r="H53" s="80" t="s">
        <v>331</v>
      </c>
      <c r="I53" s="80" t="s">
        <v>330</v>
      </c>
      <c r="J53" s="83" t="s">
        <v>331</v>
      </c>
      <c r="K53" s="83" t="s">
        <v>332</v>
      </c>
      <c r="L53" s="84" t="s">
        <v>331</v>
      </c>
      <c r="M53" s="85" t="s">
        <v>333</v>
      </c>
      <c r="N53" s="83" t="s">
        <v>334</v>
      </c>
      <c r="O53" s="83" t="s">
        <v>333</v>
      </c>
      <c r="P53" s="83" t="s">
        <v>334</v>
      </c>
      <c r="Q53" s="83" t="s">
        <v>335</v>
      </c>
      <c r="R53" s="84" t="s">
        <v>334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336</v>
      </c>
      <c r="C54" s="89" t="s">
        <v>60</v>
      </c>
      <c r="D54" s="88"/>
      <c r="E54" s="90" t="s">
        <v>173</v>
      </c>
      <c r="F54" s="89" t="s">
        <v>58</v>
      </c>
      <c r="G54" s="91" t="s">
        <v>337</v>
      </c>
      <c r="H54" s="92" t="s">
        <v>338</v>
      </c>
      <c r="I54" s="92" t="s">
        <v>337</v>
      </c>
      <c r="J54" s="93" t="s">
        <v>338</v>
      </c>
      <c r="K54" s="93" t="s">
        <v>339</v>
      </c>
      <c r="L54" s="94" t="s">
        <v>338</v>
      </c>
      <c r="M54" s="95" t="s">
        <v>340</v>
      </c>
      <c r="N54" s="96" t="s">
        <v>341</v>
      </c>
      <c r="O54" s="96" t="s">
        <v>340</v>
      </c>
      <c r="P54" s="96" t="s">
        <v>341</v>
      </c>
      <c r="Q54" s="96" t="s">
        <v>342</v>
      </c>
      <c r="R54" s="97" t="s">
        <v>341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343</v>
      </c>
      <c r="C55" s="79" t="s">
        <v>344</v>
      </c>
      <c r="D55" s="80" t="s">
        <v>61</v>
      </c>
      <c r="E55" s="81" t="s">
        <v>173</v>
      </c>
      <c r="F55" s="79" t="s">
        <v>58</v>
      </c>
      <c r="G55" s="82" t="s">
        <v>345</v>
      </c>
      <c r="H55" s="80" t="s">
        <v>346</v>
      </c>
      <c r="I55" s="80" t="s">
        <v>345</v>
      </c>
      <c r="J55" s="83" t="s">
        <v>346</v>
      </c>
      <c r="K55" s="83" t="s">
        <v>347</v>
      </c>
      <c r="L55" s="84" t="s">
        <v>346</v>
      </c>
      <c r="M55" s="85" t="s">
        <v>348</v>
      </c>
      <c r="N55" s="83" t="s">
        <v>349</v>
      </c>
      <c r="O55" s="83" t="s">
        <v>348</v>
      </c>
      <c r="P55" s="83" t="s">
        <v>349</v>
      </c>
      <c r="Q55" s="83" t="s">
        <v>350</v>
      </c>
      <c r="R55" s="84" t="s">
        <v>349</v>
      </c>
      <c r="S55" s="86"/>
    </row>
    <row r="56" customFormat="false" ht="12.75" hidden="false" customHeight="false" outlineLevel="0" collapsed="false">
      <c r="A56" s="87" t="n">
        <f aca="false">ROW(A56)-ROW($A$14)</f>
        <v>42</v>
      </c>
      <c r="B56" s="88" t="s">
        <v>351</v>
      </c>
      <c r="C56" s="89" t="s">
        <v>122</v>
      </c>
      <c r="D56" s="88"/>
      <c r="E56" s="90" t="s">
        <v>62</v>
      </c>
      <c r="F56" s="89" t="s">
        <v>99</v>
      </c>
      <c r="G56" s="91" t="s">
        <v>352</v>
      </c>
      <c r="H56" s="92" t="s">
        <v>353</v>
      </c>
      <c r="I56" s="92" t="s">
        <v>352</v>
      </c>
      <c r="J56" s="93" t="s">
        <v>353</v>
      </c>
      <c r="K56" s="93" t="s">
        <v>352</v>
      </c>
      <c r="L56" s="94" t="s">
        <v>354</v>
      </c>
      <c r="M56" s="95" t="s">
        <v>355</v>
      </c>
      <c r="N56" s="96" t="s">
        <v>356</v>
      </c>
      <c r="O56" s="96" t="s">
        <v>355</v>
      </c>
      <c r="P56" s="96" t="s">
        <v>356</v>
      </c>
      <c r="Q56" s="96" t="s">
        <v>355</v>
      </c>
      <c r="R56" s="97" t="s">
        <v>357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358</v>
      </c>
      <c r="C57" s="79" t="s">
        <v>60</v>
      </c>
      <c r="D57" s="80" t="s">
        <v>61</v>
      </c>
      <c r="E57" s="81" t="s">
        <v>62</v>
      </c>
      <c r="F57" s="79" t="s">
        <v>99</v>
      </c>
      <c r="G57" s="82" t="s">
        <v>359</v>
      </c>
      <c r="H57" s="80" t="s">
        <v>360</v>
      </c>
      <c r="I57" s="80" t="s">
        <v>359</v>
      </c>
      <c r="J57" s="83" t="s">
        <v>360</v>
      </c>
      <c r="K57" s="83" t="s">
        <v>359</v>
      </c>
      <c r="L57" s="84" t="s">
        <v>361</v>
      </c>
      <c r="M57" s="85" t="s">
        <v>362</v>
      </c>
      <c r="N57" s="83" t="s">
        <v>363</v>
      </c>
      <c r="O57" s="83" t="s">
        <v>362</v>
      </c>
      <c r="P57" s="83" t="s">
        <v>363</v>
      </c>
      <c r="Q57" s="83" t="s">
        <v>362</v>
      </c>
      <c r="R57" s="84" t="s">
        <v>364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65</v>
      </c>
      <c r="C58" s="89" t="s">
        <v>60</v>
      </c>
      <c r="D58" s="88" t="s">
        <v>61</v>
      </c>
      <c r="E58" s="90" t="s">
        <v>173</v>
      </c>
      <c r="F58" s="89" t="s">
        <v>58</v>
      </c>
      <c r="G58" s="91" t="s">
        <v>366</v>
      </c>
      <c r="H58" s="92" t="s">
        <v>367</v>
      </c>
      <c r="I58" s="92" t="s">
        <v>366</v>
      </c>
      <c r="J58" s="93" t="s">
        <v>367</v>
      </c>
      <c r="K58" s="93" t="s">
        <v>368</v>
      </c>
      <c r="L58" s="94" t="s">
        <v>367</v>
      </c>
      <c r="M58" s="95" t="s">
        <v>369</v>
      </c>
      <c r="N58" s="96" t="s">
        <v>370</v>
      </c>
      <c r="O58" s="96" t="s">
        <v>369</v>
      </c>
      <c r="P58" s="96" t="s">
        <v>370</v>
      </c>
      <c r="Q58" s="96" t="s">
        <v>371</v>
      </c>
      <c r="R58" s="97" t="s">
        <v>370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372</v>
      </c>
      <c r="C59" s="79" t="s">
        <v>60</v>
      </c>
      <c r="D59" s="80" t="s">
        <v>61</v>
      </c>
      <c r="E59" s="81" t="s">
        <v>173</v>
      </c>
      <c r="F59" s="79" t="s">
        <v>151</v>
      </c>
      <c r="G59" s="82" t="s">
        <v>366</v>
      </c>
      <c r="H59" s="80" t="s">
        <v>373</v>
      </c>
      <c r="I59" s="80" t="s">
        <v>366</v>
      </c>
      <c r="J59" s="83" t="s">
        <v>373</v>
      </c>
      <c r="K59" s="83" t="s">
        <v>374</v>
      </c>
      <c r="L59" s="84" t="s">
        <v>373</v>
      </c>
      <c r="M59" s="85" t="s">
        <v>369</v>
      </c>
      <c r="N59" s="83" t="s">
        <v>375</v>
      </c>
      <c r="O59" s="83" t="s">
        <v>369</v>
      </c>
      <c r="P59" s="83" t="s">
        <v>375</v>
      </c>
      <c r="Q59" s="83" t="s">
        <v>376</v>
      </c>
      <c r="R59" s="84" t="s">
        <v>375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77</v>
      </c>
      <c r="C60" s="89" t="s">
        <v>60</v>
      </c>
      <c r="D60" s="88" t="s">
        <v>61</v>
      </c>
      <c r="E60" s="90" t="s">
        <v>173</v>
      </c>
      <c r="F60" s="89" t="s">
        <v>107</v>
      </c>
      <c r="G60" s="91" t="s">
        <v>378</v>
      </c>
      <c r="H60" s="92" t="s">
        <v>379</v>
      </c>
      <c r="I60" s="92" t="s">
        <v>378</v>
      </c>
      <c r="J60" s="93" t="s">
        <v>379</v>
      </c>
      <c r="K60" s="93" t="s">
        <v>378</v>
      </c>
      <c r="L60" s="94" t="s">
        <v>380</v>
      </c>
      <c r="M60" s="95" t="s">
        <v>381</v>
      </c>
      <c r="N60" s="96" t="s">
        <v>382</v>
      </c>
      <c r="O60" s="96" t="s">
        <v>381</v>
      </c>
      <c r="P60" s="96" t="s">
        <v>382</v>
      </c>
      <c r="Q60" s="96" t="s">
        <v>381</v>
      </c>
      <c r="R60" s="97" t="s">
        <v>383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384</v>
      </c>
      <c r="C61" s="79" t="s">
        <v>344</v>
      </c>
      <c r="D61" s="80" t="s">
        <v>61</v>
      </c>
      <c r="E61" s="81" t="s">
        <v>173</v>
      </c>
      <c r="F61" s="79" t="s">
        <v>99</v>
      </c>
      <c r="G61" s="82" t="s">
        <v>385</v>
      </c>
      <c r="H61" s="80" t="s">
        <v>386</v>
      </c>
      <c r="I61" s="80" t="s">
        <v>385</v>
      </c>
      <c r="J61" s="83" t="s">
        <v>386</v>
      </c>
      <c r="K61" s="83" t="s">
        <v>385</v>
      </c>
      <c r="L61" s="84" t="s">
        <v>387</v>
      </c>
      <c r="M61" s="85" t="s">
        <v>388</v>
      </c>
      <c r="N61" s="83" t="s">
        <v>389</v>
      </c>
      <c r="O61" s="83" t="s">
        <v>388</v>
      </c>
      <c r="P61" s="83" t="s">
        <v>389</v>
      </c>
      <c r="Q61" s="83" t="s">
        <v>388</v>
      </c>
      <c r="R61" s="84" t="s">
        <v>390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91</v>
      </c>
      <c r="C62" s="89" t="s">
        <v>344</v>
      </c>
      <c r="D62" s="88" t="s">
        <v>61</v>
      </c>
      <c r="E62" s="90" t="s">
        <v>62</v>
      </c>
      <c r="F62" s="89" t="s">
        <v>99</v>
      </c>
      <c r="G62" s="91" t="s">
        <v>392</v>
      </c>
      <c r="H62" s="92" t="s">
        <v>393</v>
      </c>
      <c r="I62" s="92" t="s">
        <v>392</v>
      </c>
      <c r="J62" s="93" t="s">
        <v>393</v>
      </c>
      <c r="K62" s="93" t="s">
        <v>392</v>
      </c>
      <c r="L62" s="94" t="s">
        <v>394</v>
      </c>
      <c r="M62" s="95" t="s">
        <v>395</v>
      </c>
      <c r="N62" s="96" t="s">
        <v>396</v>
      </c>
      <c r="O62" s="96" t="s">
        <v>395</v>
      </c>
      <c r="P62" s="96" t="s">
        <v>396</v>
      </c>
      <c r="Q62" s="96" t="s">
        <v>395</v>
      </c>
      <c r="R62" s="97" t="s">
        <v>397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398</v>
      </c>
      <c r="C63" s="79" t="s">
        <v>60</v>
      </c>
      <c r="D63" s="80" t="s">
        <v>61</v>
      </c>
      <c r="E63" s="81" t="s">
        <v>173</v>
      </c>
      <c r="F63" s="79" t="s">
        <v>58</v>
      </c>
      <c r="G63" s="82" t="s">
        <v>399</v>
      </c>
      <c r="H63" s="80" t="s">
        <v>400</v>
      </c>
      <c r="I63" s="80" t="s">
        <v>399</v>
      </c>
      <c r="J63" s="83" t="s">
        <v>400</v>
      </c>
      <c r="K63" s="83" t="s">
        <v>401</v>
      </c>
      <c r="L63" s="84" t="s">
        <v>400</v>
      </c>
      <c r="M63" s="85" t="s">
        <v>402</v>
      </c>
      <c r="N63" s="83" t="s">
        <v>403</v>
      </c>
      <c r="O63" s="83" t="s">
        <v>402</v>
      </c>
      <c r="P63" s="83" t="s">
        <v>403</v>
      </c>
      <c r="Q63" s="83" t="s">
        <v>404</v>
      </c>
      <c r="R63" s="84" t="s">
        <v>403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405</v>
      </c>
      <c r="C64" s="89" t="s">
        <v>60</v>
      </c>
      <c r="D64" s="88" t="s">
        <v>61</v>
      </c>
      <c r="E64" s="90" t="s">
        <v>173</v>
      </c>
      <c r="F64" s="89" t="s">
        <v>99</v>
      </c>
      <c r="G64" s="91" t="s">
        <v>406</v>
      </c>
      <c r="H64" s="92" t="s">
        <v>407</v>
      </c>
      <c r="I64" s="92" t="s">
        <v>406</v>
      </c>
      <c r="J64" s="93" t="s">
        <v>407</v>
      </c>
      <c r="K64" s="93" t="s">
        <v>406</v>
      </c>
      <c r="L64" s="94" t="s">
        <v>408</v>
      </c>
      <c r="M64" s="95" t="s">
        <v>409</v>
      </c>
      <c r="N64" s="96" t="s">
        <v>410</v>
      </c>
      <c r="O64" s="96" t="s">
        <v>409</v>
      </c>
      <c r="P64" s="96" t="s">
        <v>410</v>
      </c>
      <c r="Q64" s="96" t="s">
        <v>409</v>
      </c>
      <c r="R64" s="97" t="s">
        <v>411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412</v>
      </c>
      <c r="C65" s="79" t="s">
        <v>60</v>
      </c>
      <c r="D65" s="80" t="s">
        <v>61</v>
      </c>
      <c r="E65" s="81" t="s">
        <v>173</v>
      </c>
      <c r="F65" s="79" t="s">
        <v>58</v>
      </c>
      <c r="G65" s="82" t="s">
        <v>413</v>
      </c>
      <c r="H65" s="80" t="s">
        <v>414</v>
      </c>
      <c r="I65" s="80" t="s">
        <v>413</v>
      </c>
      <c r="J65" s="83" t="s">
        <v>414</v>
      </c>
      <c r="K65" s="83" t="s">
        <v>415</v>
      </c>
      <c r="L65" s="84" t="s">
        <v>414</v>
      </c>
      <c r="M65" s="85" t="s">
        <v>416</v>
      </c>
      <c r="N65" s="83" t="s">
        <v>417</v>
      </c>
      <c r="O65" s="83" t="s">
        <v>416</v>
      </c>
      <c r="P65" s="83" t="s">
        <v>417</v>
      </c>
      <c r="Q65" s="83" t="s">
        <v>418</v>
      </c>
      <c r="R65" s="84" t="s">
        <v>417</v>
      </c>
      <c r="S65" s="86"/>
    </row>
    <row r="66" customFormat="false" ht="12.75" hidden="false" customHeight="false" outlineLevel="0" collapsed="false">
      <c r="A66" s="87" t="n">
        <f aca="false">ROW(A66)-ROW($A$14)</f>
        <v>52</v>
      </c>
      <c r="B66" s="88" t="s">
        <v>419</v>
      </c>
      <c r="C66" s="89" t="s">
        <v>122</v>
      </c>
      <c r="D66" s="88"/>
      <c r="E66" s="90" t="s">
        <v>173</v>
      </c>
      <c r="F66" s="89" t="s">
        <v>99</v>
      </c>
      <c r="G66" s="91" t="s">
        <v>420</v>
      </c>
      <c r="H66" s="92" t="s">
        <v>421</v>
      </c>
      <c r="I66" s="92" t="s">
        <v>420</v>
      </c>
      <c r="J66" s="93" t="s">
        <v>421</v>
      </c>
      <c r="K66" s="93" t="s">
        <v>420</v>
      </c>
      <c r="L66" s="94" t="s">
        <v>422</v>
      </c>
      <c r="M66" s="95" t="s">
        <v>423</v>
      </c>
      <c r="N66" s="96" t="s">
        <v>424</v>
      </c>
      <c r="O66" s="96" t="s">
        <v>423</v>
      </c>
      <c r="P66" s="96" t="s">
        <v>424</v>
      </c>
      <c r="Q66" s="96" t="s">
        <v>423</v>
      </c>
      <c r="R66" s="97" t="s">
        <v>425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426</v>
      </c>
      <c r="C67" s="79" t="s">
        <v>344</v>
      </c>
      <c r="D67" s="80" t="s">
        <v>61</v>
      </c>
      <c r="E67" s="81" t="s">
        <v>173</v>
      </c>
      <c r="F67" s="79" t="s">
        <v>99</v>
      </c>
      <c r="G67" s="82" t="s">
        <v>427</v>
      </c>
      <c r="H67" s="80" t="s">
        <v>428</v>
      </c>
      <c r="I67" s="80" t="s">
        <v>427</v>
      </c>
      <c r="J67" s="83" t="s">
        <v>428</v>
      </c>
      <c r="K67" s="83" t="s">
        <v>427</v>
      </c>
      <c r="L67" s="84" t="s">
        <v>429</v>
      </c>
      <c r="M67" s="85" t="s">
        <v>430</v>
      </c>
      <c r="N67" s="83" t="s">
        <v>431</v>
      </c>
      <c r="O67" s="83" t="s">
        <v>430</v>
      </c>
      <c r="P67" s="83" t="s">
        <v>431</v>
      </c>
      <c r="Q67" s="83" t="s">
        <v>430</v>
      </c>
      <c r="R67" s="84" t="s">
        <v>432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33</v>
      </c>
      <c r="C68" s="89" t="s">
        <v>60</v>
      </c>
      <c r="D68" s="88" t="s">
        <v>61</v>
      </c>
      <c r="E68" s="90" t="s">
        <v>173</v>
      </c>
      <c r="F68" s="89" t="s">
        <v>58</v>
      </c>
      <c r="G68" s="91" t="s">
        <v>434</v>
      </c>
      <c r="H68" s="92" t="s">
        <v>435</v>
      </c>
      <c r="I68" s="92" t="s">
        <v>434</v>
      </c>
      <c r="J68" s="93" t="s">
        <v>435</v>
      </c>
      <c r="K68" s="93" t="s">
        <v>436</v>
      </c>
      <c r="L68" s="94" t="s">
        <v>435</v>
      </c>
      <c r="M68" s="95" t="s">
        <v>437</v>
      </c>
      <c r="N68" s="96" t="s">
        <v>438</v>
      </c>
      <c r="O68" s="96" t="s">
        <v>437</v>
      </c>
      <c r="P68" s="96" t="s">
        <v>438</v>
      </c>
      <c r="Q68" s="96" t="s">
        <v>439</v>
      </c>
      <c r="R68" s="97" t="s">
        <v>438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440</v>
      </c>
      <c r="C69" s="79" t="s">
        <v>60</v>
      </c>
      <c r="D69" s="80" t="s">
        <v>61</v>
      </c>
      <c r="E69" s="81" t="s">
        <v>62</v>
      </c>
      <c r="F69" s="79" t="s">
        <v>107</v>
      </c>
      <c r="G69" s="82" t="s">
        <v>441</v>
      </c>
      <c r="H69" s="80" t="s">
        <v>442</v>
      </c>
      <c r="I69" s="80" t="s">
        <v>441</v>
      </c>
      <c r="J69" s="83" t="s">
        <v>442</v>
      </c>
      <c r="K69" s="83" t="s">
        <v>441</v>
      </c>
      <c r="L69" s="84" t="s">
        <v>443</v>
      </c>
      <c r="M69" s="85" t="s">
        <v>444</v>
      </c>
      <c r="N69" s="83" t="s">
        <v>445</v>
      </c>
      <c r="O69" s="83" t="s">
        <v>444</v>
      </c>
      <c r="P69" s="83" t="s">
        <v>445</v>
      </c>
      <c r="Q69" s="83" t="s">
        <v>444</v>
      </c>
      <c r="R69" s="84" t="s">
        <v>446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47</v>
      </c>
      <c r="C70" s="89" t="s">
        <v>60</v>
      </c>
      <c r="D70" s="88" t="s">
        <v>61</v>
      </c>
      <c r="E70" s="90" t="s">
        <v>62</v>
      </c>
      <c r="F70" s="89" t="s">
        <v>107</v>
      </c>
      <c r="G70" s="91" t="s">
        <v>448</v>
      </c>
      <c r="H70" s="92" t="s">
        <v>449</v>
      </c>
      <c r="I70" s="92" t="s">
        <v>448</v>
      </c>
      <c r="J70" s="93" t="s">
        <v>449</v>
      </c>
      <c r="K70" s="93" t="s">
        <v>448</v>
      </c>
      <c r="L70" s="94" t="s">
        <v>450</v>
      </c>
      <c r="M70" s="95" t="s">
        <v>451</v>
      </c>
      <c r="N70" s="96" t="s">
        <v>452</v>
      </c>
      <c r="O70" s="96" t="s">
        <v>451</v>
      </c>
      <c r="P70" s="96" t="s">
        <v>452</v>
      </c>
      <c r="Q70" s="96" t="s">
        <v>451</v>
      </c>
      <c r="R70" s="97" t="s">
        <v>453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454</v>
      </c>
      <c r="C71" s="79" t="s">
        <v>60</v>
      </c>
      <c r="D71" s="80" t="s">
        <v>61</v>
      </c>
      <c r="E71" s="81" t="s">
        <v>173</v>
      </c>
      <c r="F71" s="79" t="s">
        <v>107</v>
      </c>
      <c r="G71" s="82" t="s">
        <v>455</v>
      </c>
      <c r="H71" s="80" t="s">
        <v>456</v>
      </c>
      <c r="I71" s="80" t="s">
        <v>455</v>
      </c>
      <c r="J71" s="83" t="s">
        <v>456</v>
      </c>
      <c r="K71" s="83" t="s">
        <v>455</v>
      </c>
      <c r="L71" s="84" t="s">
        <v>457</v>
      </c>
      <c r="M71" s="85" t="s">
        <v>458</v>
      </c>
      <c r="N71" s="83" t="s">
        <v>459</v>
      </c>
      <c r="O71" s="83" t="s">
        <v>458</v>
      </c>
      <c r="P71" s="83" t="s">
        <v>459</v>
      </c>
      <c r="Q71" s="83" t="s">
        <v>458</v>
      </c>
      <c r="R71" s="84" t="s">
        <v>460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61</v>
      </c>
      <c r="C72" s="89" t="s">
        <v>60</v>
      </c>
      <c r="D72" s="88" t="s">
        <v>61</v>
      </c>
      <c r="E72" s="90" t="s">
        <v>173</v>
      </c>
      <c r="F72" s="89" t="s">
        <v>99</v>
      </c>
      <c r="G72" s="91" t="s">
        <v>462</v>
      </c>
      <c r="H72" s="92" t="s">
        <v>463</v>
      </c>
      <c r="I72" s="92" t="s">
        <v>462</v>
      </c>
      <c r="J72" s="93" t="s">
        <v>463</v>
      </c>
      <c r="K72" s="93" t="s">
        <v>462</v>
      </c>
      <c r="L72" s="94" t="s">
        <v>464</v>
      </c>
      <c r="M72" s="95" t="s">
        <v>465</v>
      </c>
      <c r="N72" s="96" t="s">
        <v>466</v>
      </c>
      <c r="O72" s="96" t="s">
        <v>465</v>
      </c>
      <c r="P72" s="96" t="s">
        <v>466</v>
      </c>
      <c r="Q72" s="96" t="s">
        <v>465</v>
      </c>
      <c r="R72" s="97" t="s">
        <v>467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468</v>
      </c>
      <c r="C73" s="79" t="s">
        <v>60</v>
      </c>
      <c r="D73" s="80" t="s">
        <v>61</v>
      </c>
      <c r="E73" s="81" t="s">
        <v>62</v>
      </c>
      <c r="F73" s="79" t="s">
        <v>99</v>
      </c>
      <c r="G73" s="82" t="s">
        <v>469</v>
      </c>
      <c r="H73" s="80" t="s">
        <v>470</v>
      </c>
      <c r="I73" s="80" t="s">
        <v>469</v>
      </c>
      <c r="J73" s="83" t="s">
        <v>470</v>
      </c>
      <c r="K73" s="83" t="s">
        <v>469</v>
      </c>
      <c r="L73" s="84" t="s">
        <v>471</v>
      </c>
      <c r="M73" s="85" t="s">
        <v>472</v>
      </c>
      <c r="N73" s="83" t="s">
        <v>473</v>
      </c>
      <c r="O73" s="83" t="s">
        <v>472</v>
      </c>
      <c r="P73" s="83" t="s">
        <v>473</v>
      </c>
      <c r="Q73" s="83" t="s">
        <v>472</v>
      </c>
      <c r="R73" s="84" t="s">
        <v>474</v>
      </c>
      <c r="S73" s="86"/>
    </row>
    <row r="74" customFormat="false" ht="12.75" hidden="false" customHeight="false" outlineLevel="0" collapsed="false">
      <c r="A74" s="87" t="n">
        <f aca="false">ROW(A74)-ROW($A$14)</f>
        <v>60</v>
      </c>
      <c r="B74" s="88" t="s">
        <v>475</v>
      </c>
      <c r="C74" s="89" t="s">
        <v>122</v>
      </c>
      <c r="D74" s="88"/>
      <c r="E74" s="90" t="s">
        <v>62</v>
      </c>
      <c r="F74" s="89" t="s">
        <v>58</v>
      </c>
      <c r="G74" s="91" t="s">
        <v>476</v>
      </c>
      <c r="H74" s="92" t="s">
        <v>477</v>
      </c>
      <c r="I74" s="92" t="s">
        <v>476</v>
      </c>
      <c r="J74" s="93" t="s">
        <v>477</v>
      </c>
      <c r="K74" s="93" t="s">
        <v>478</v>
      </c>
      <c r="L74" s="94" t="s">
        <v>477</v>
      </c>
      <c r="M74" s="95" t="s">
        <v>479</v>
      </c>
      <c r="N74" s="96" t="s">
        <v>480</v>
      </c>
      <c r="O74" s="96" t="s">
        <v>479</v>
      </c>
      <c r="P74" s="96" t="s">
        <v>480</v>
      </c>
      <c r="Q74" s="96" t="s">
        <v>481</v>
      </c>
      <c r="R74" s="97" t="s">
        <v>480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482</v>
      </c>
      <c r="C75" s="79" t="s">
        <v>60</v>
      </c>
      <c r="D75" s="80" t="s">
        <v>61</v>
      </c>
      <c r="E75" s="81" t="s">
        <v>173</v>
      </c>
      <c r="F75" s="79" t="s">
        <v>107</v>
      </c>
      <c r="G75" s="82" t="s">
        <v>483</v>
      </c>
      <c r="H75" s="80" t="s">
        <v>379</v>
      </c>
      <c r="I75" s="80" t="s">
        <v>483</v>
      </c>
      <c r="J75" s="83" t="s">
        <v>379</v>
      </c>
      <c r="K75" s="83" t="s">
        <v>483</v>
      </c>
      <c r="L75" s="84" t="s">
        <v>380</v>
      </c>
      <c r="M75" s="85" t="s">
        <v>484</v>
      </c>
      <c r="N75" s="83" t="s">
        <v>382</v>
      </c>
      <c r="O75" s="83" t="s">
        <v>484</v>
      </c>
      <c r="P75" s="83" t="s">
        <v>382</v>
      </c>
      <c r="Q75" s="83" t="s">
        <v>484</v>
      </c>
      <c r="R75" s="84" t="s">
        <v>383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85</v>
      </c>
      <c r="C76" s="89" t="s">
        <v>344</v>
      </c>
      <c r="D76" s="88" t="s">
        <v>61</v>
      </c>
      <c r="E76" s="90" t="s">
        <v>62</v>
      </c>
      <c r="F76" s="89" t="s">
        <v>58</v>
      </c>
      <c r="G76" s="91" t="s">
        <v>486</v>
      </c>
      <c r="H76" s="92" t="s">
        <v>487</v>
      </c>
      <c r="I76" s="92" t="s">
        <v>486</v>
      </c>
      <c r="J76" s="93" t="s">
        <v>487</v>
      </c>
      <c r="K76" s="93" t="s">
        <v>488</v>
      </c>
      <c r="L76" s="94" t="s">
        <v>487</v>
      </c>
      <c r="M76" s="95" t="s">
        <v>489</v>
      </c>
      <c r="N76" s="96" t="s">
        <v>490</v>
      </c>
      <c r="O76" s="96" t="s">
        <v>489</v>
      </c>
      <c r="P76" s="96" t="s">
        <v>490</v>
      </c>
      <c r="Q76" s="96" t="s">
        <v>491</v>
      </c>
      <c r="R76" s="97" t="s">
        <v>490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492</v>
      </c>
      <c r="C77" s="79" t="s">
        <v>60</v>
      </c>
      <c r="D77" s="80" t="s">
        <v>61</v>
      </c>
      <c r="E77" s="81" t="s">
        <v>173</v>
      </c>
      <c r="F77" s="79" t="s">
        <v>151</v>
      </c>
      <c r="G77" s="82" t="s">
        <v>493</v>
      </c>
      <c r="H77" s="80" t="s">
        <v>494</v>
      </c>
      <c r="I77" s="80" t="s">
        <v>493</v>
      </c>
      <c r="J77" s="83" t="s">
        <v>494</v>
      </c>
      <c r="K77" s="83" t="s">
        <v>495</v>
      </c>
      <c r="L77" s="84" t="s">
        <v>494</v>
      </c>
      <c r="M77" s="85" t="s">
        <v>496</v>
      </c>
      <c r="N77" s="83" t="s">
        <v>497</v>
      </c>
      <c r="O77" s="83" t="s">
        <v>496</v>
      </c>
      <c r="P77" s="83" t="s">
        <v>497</v>
      </c>
      <c r="Q77" s="83" t="s">
        <v>498</v>
      </c>
      <c r="R77" s="84" t="s">
        <v>497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99</v>
      </c>
      <c r="C78" s="89" t="s">
        <v>60</v>
      </c>
      <c r="D78" s="88" t="s">
        <v>61</v>
      </c>
      <c r="E78" s="90" t="s">
        <v>173</v>
      </c>
      <c r="F78" s="89" t="s">
        <v>99</v>
      </c>
      <c r="G78" s="91" t="s">
        <v>500</v>
      </c>
      <c r="H78" s="92" t="s">
        <v>501</v>
      </c>
      <c r="I78" s="92" t="s">
        <v>500</v>
      </c>
      <c r="J78" s="93" t="s">
        <v>501</v>
      </c>
      <c r="K78" s="93" t="s">
        <v>500</v>
      </c>
      <c r="L78" s="94" t="s">
        <v>502</v>
      </c>
      <c r="M78" s="95" t="s">
        <v>503</v>
      </c>
      <c r="N78" s="96" t="s">
        <v>504</v>
      </c>
      <c r="O78" s="96" t="s">
        <v>503</v>
      </c>
      <c r="P78" s="96" t="s">
        <v>504</v>
      </c>
      <c r="Q78" s="96" t="s">
        <v>503</v>
      </c>
      <c r="R78" s="97" t="s">
        <v>505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506</v>
      </c>
      <c r="C79" s="79" t="s">
        <v>60</v>
      </c>
      <c r="D79" s="80" t="s">
        <v>61</v>
      </c>
      <c r="E79" s="81" t="s">
        <v>173</v>
      </c>
      <c r="F79" s="79" t="s">
        <v>107</v>
      </c>
      <c r="G79" s="82" t="s">
        <v>507</v>
      </c>
      <c r="H79" s="80" t="s">
        <v>508</v>
      </c>
      <c r="I79" s="80" t="s">
        <v>507</v>
      </c>
      <c r="J79" s="83" t="s">
        <v>508</v>
      </c>
      <c r="K79" s="83" t="s">
        <v>507</v>
      </c>
      <c r="L79" s="84" t="s">
        <v>509</v>
      </c>
      <c r="M79" s="85" t="s">
        <v>510</v>
      </c>
      <c r="N79" s="83" t="s">
        <v>504</v>
      </c>
      <c r="O79" s="83" t="s">
        <v>510</v>
      </c>
      <c r="P79" s="83" t="s">
        <v>504</v>
      </c>
      <c r="Q79" s="83" t="s">
        <v>510</v>
      </c>
      <c r="R79" s="84" t="s">
        <v>511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512</v>
      </c>
      <c r="C80" s="89" t="s">
        <v>60</v>
      </c>
      <c r="D80" s="88" t="s">
        <v>61</v>
      </c>
      <c r="E80" s="90" t="s">
        <v>173</v>
      </c>
      <c r="F80" s="89" t="s">
        <v>99</v>
      </c>
      <c r="G80" s="91" t="s">
        <v>513</v>
      </c>
      <c r="H80" s="92" t="s">
        <v>514</v>
      </c>
      <c r="I80" s="92" t="s">
        <v>513</v>
      </c>
      <c r="J80" s="93" t="s">
        <v>514</v>
      </c>
      <c r="K80" s="93" t="s">
        <v>513</v>
      </c>
      <c r="L80" s="94" t="s">
        <v>515</v>
      </c>
      <c r="M80" s="95" t="s">
        <v>516</v>
      </c>
      <c r="N80" s="96" t="s">
        <v>517</v>
      </c>
      <c r="O80" s="96" t="s">
        <v>516</v>
      </c>
      <c r="P80" s="96" t="s">
        <v>517</v>
      </c>
      <c r="Q80" s="96" t="s">
        <v>516</v>
      </c>
      <c r="R80" s="97" t="s">
        <v>518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519</v>
      </c>
      <c r="C81" s="79" t="s">
        <v>60</v>
      </c>
      <c r="D81" s="80" t="s">
        <v>61</v>
      </c>
      <c r="E81" s="81" t="s">
        <v>173</v>
      </c>
      <c r="F81" s="79" t="s">
        <v>58</v>
      </c>
      <c r="G81" s="82" t="s">
        <v>520</v>
      </c>
      <c r="H81" s="80" t="s">
        <v>521</v>
      </c>
      <c r="I81" s="80" t="s">
        <v>520</v>
      </c>
      <c r="J81" s="83" t="s">
        <v>521</v>
      </c>
      <c r="K81" s="83" t="s">
        <v>522</v>
      </c>
      <c r="L81" s="84" t="s">
        <v>521</v>
      </c>
      <c r="M81" s="85" t="s">
        <v>523</v>
      </c>
      <c r="N81" s="83" t="s">
        <v>524</v>
      </c>
      <c r="O81" s="83" t="s">
        <v>523</v>
      </c>
      <c r="P81" s="83" t="s">
        <v>524</v>
      </c>
      <c r="Q81" s="83" t="s">
        <v>525</v>
      </c>
      <c r="R81" s="84" t="s">
        <v>524</v>
      </c>
      <c r="S81" s="86"/>
    </row>
    <row r="82" customFormat="false" ht="12.75" hidden="false" customHeight="false" outlineLevel="0" collapsed="false">
      <c r="A82" s="87" t="n">
        <f aca="false">ROW(A82)-ROW($A$14)</f>
        <v>68</v>
      </c>
      <c r="B82" s="88" t="s">
        <v>526</v>
      </c>
      <c r="C82" s="89" t="s">
        <v>344</v>
      </c>
      <c r="D82" s="88"/>
      <c r="E82" s="90" t="s">
        <v>173</v>
      </c>
      <c r="F82" s="89" t="s">
        <v>107</v>
      </c>
      <c r="G82" s="91" t="s">
        <v>527</v>
      </c>
      <c r="H82" s="92" t="s">
        <v>528</v>
      </c>
      <c r="I82" s="92" t="s">
        <v>527</v>
      </c>
      <c r="J82" s="93" t="s">
        <v>528</v>
      </c>
      <c r="K82" s="93" t="s">
        <v>527</v>
      </c>
      <c r="L82" s="94" t="s">
        <v>529</v>
      </c>
      <c r="M82" s="95" t="s">
        <v>530</v>
      </c>
      <c r="N82" s="96" t="s">
        <v>531</v>
      </c>
      <c r="O82" s="96" t="s">
        <v>530</v>
      </c>
      <c r="P82" s="96" t="s">
        <v>531</v>
      </c>
      <c r="Q82" s="96" t="s">
        <v>530</v>
      </c>
      <c r="R82" s="97" t="s">
        <v>532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533</v>
      </c>
      <c r="C83" s="79" t="s">
        <v>344</v>
      </c>
      <c r="D83" s="80"/>
      <c r="E83" s="81" t="s">
        <v>173</v>
      </c>
      <c r="F83" s="79" t="s">
        <v>107</v>
      </c>
      <c r="G83" s="82" t="s">
        <v>534</v>
      </c>
      <c r="H83" s="80" t="s">
        <v>535</v>
      </c>
      <c r="I83" s="80" t="s">
        <v>534</v>
      </c>
      <c r="J83" s="83" t="s">
        <v>535</v>
      </c>
      <c r="K83" s="83" t="s">
        <v>534</v>
      </c>
      <c r="L83" s="84" t="s">
        <v>536</v>
      </c>
      <c r="M83" s="85" t="s">
        <v>537</v>
      </c>
      <c r="N83" s="83" t="s">
        <v>538</v>
      </c>
      <c r="O83" s="83" t="s">
        <v>537</v>
      </c>
      <c r="P83" s="83" t="s">
        <v>538</v>
      </c>
      <c r="Q83" s="83" t="s">
        <v>537</v>
      </c>
      <c r="R83" s="84" t="s">
        <v>539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40</v>
      </c>
      <c r="C84" s="89" t="s">
        <v>344</v>
      </c>
      <c r="D84" s="88" t="s">
        <v>61</v>
      </c>
      <c r="E84" s="90" t="s">
        <v>173</v>
      </c>
      <c r="F84" s="89" t="s">
        <v>151</v>
      </c>
      <c r="G84" s="91" t="s">
        <v>541</v>
      </c>
      <c r="H84" s="92" t="s">
        <v>542</v>
      </c>
      <c r="I84" s="92" t="s">
        <v>541</v>
      </c>
      <c r="J84" s="93" t="s">
        <v>542</v>
      </c>
      <c r="K84" s="93" t="s">
        <v>543</v>
      </c>
      <c r="L84" s="94" t="s">
        <v>542</v>
      </c>
      <c r="M84" s="95" t="s">
        <v>544</v>
      </c>
      <c r="N84" s="96" t="s">
        <v>545</v>
      </c>
      <c r="O84" s="96" t="s">
        <v>544</v>
      </c>
      <c r="P84" s="96" t="s">
        <v>545</v>
      </c>
      <c r="Q84" s="96" t="s">
        <v>546</v>
      </c>
      <c r="R84" s="97" t="s">
        <v>545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547</v>
      </c>
      <c r="C85" s="79" t="s">
        <v>122</v>
      </c>
      <c r="D85" s="80"/>
      <c r="E85" s="81" t="s">
        <v>173</v>
      </c>
      <c r="F85" s="79" t="s">
        <v>151</v>
      </c>
      <c r="G85" s="82" t="s">
        <v>548</v>
      </c>
      <c r="H85" s="80" t="s">
        <v>549</v>
      </c>
      <c r="I85" s="80" t="s">
        <v>548</v>
      </c>
      <c r="J85" s="83" t="s">
        <v>549</v>
      </c>
      <c r="K85" s="83" t="s">
        <v>550</v>
      </c>
      <c r="L85" s="84" t="s">
        <v>549</v>
      </c>
      <c r="M85" s="85" t="s">
        <v>551</v>
      </c>
      <c r="N85" s="83" t="s">
        <v>552</v>
      </c>
      <c r="O85" s="83" t="s">
        <v>551</v>
      </c>
      <c r="P85" s="83" t="s">
        <v>552</v>
      </c>
      <c r="Q85" s="83" t="s">
        <v>553</v>
      </c>
      <c r="R85" s="84" t="s">
        <v>552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54</v>
      </c>
      <c r="C86" s="89" t="s">
        <v>344</v>
      </c>
      <c r="D86" s="88" t="s">
        <v>61</v>
      </c>
      <c r="E86" s="90" t="s">
        <v>173</v>
      </c>
      <c r="F86" s="89" t="s">
        <v>58</v>
      </c>
      <c r="G86" s="91" t="s">
        <v>555</v>
      </c>
      <c r="H86" s="92" t="s">
        <v>556</v>
      </c>
      <c r="I86" s="92" t="s">
        <v>555</v>
      </c>
      <c r="J86" s="93" t="s">
        <v>556</v>
      </c>
      <c r="K86" s="93" t="s">
        <v>557</v>
      </c>
      <c r="L86" s="94" t="s">
        <v>556</v>
      </c>
      <c r="M86" s="95" t="s">
        <v>558</v>
      </c>
      <c r="N86" s="96" t="s">
        <v>559</v>
      </c>
      <c r="O86" s="96" t="s">
        <v>558</v>
      </c>
      <c r="P86" s="96" t="s">
        <v>559</v>
      </c>
      <c r="Q86" s="96" t="s">
        <v>560</v>
      </c>
      <c r="R86" s="97" t="s">
        <v>559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561</v>
      </c>
      <c r="C87" s="79" t="s">
        <v>77</v>
      </c>
      <c r="D87" s="80"/>
      <c r="E87" s="81" t="s">
        <v>173</v>
      </c>
      <c r="F87" s="79" t="s">
        <v>99</v>
      </c>
      <c r="G87" s="82" t="s">
        <v>562</v>
      </c>
      <c r="H87" s="80" t="s">
        <v>563</v>
      </c>
      <c r="I87" s="80" t="s">
        <v>562</v>
      </c>
      <c r="J87" s="83" t="s">
        <v>563</v>
      </c>
      <c r="K87" s="83" t="s">
        <v>562</v>
      </c>
      <c r="L87" s="84" t="s">
        <v>564</v>
      </c>
      <c r="M87" s="85" t="s">
        <v>565</v>
      </c>
      <c r="N87" s="83" t="s">
        <v>566</v>
      </c>
      <c r="O87" s="83" t="s">
        <v>565</v>
      </c>
      <c r="P87" s="83" t="s">
        <v>566</v>
      </c>
      <c r="Q87" s="83" t="s">
        <v>565</v>
      </c>
      <c r="R87" s="84" t="s">
        <v>567</v>
      </c>
      <c r="S87" s="86"/>
    </row>
    <row r="88" customFormat="false" ht="12.75" hidden="false" customHeight="false" outlineLevel="0" collapsed="false">
      <c r="A88" s="87" t="n">
        <f aca="false">ROW(A88)-ROW($A$14)</f>
        <v>74</v>
      </c>
      <c r="B88" s="88" t="s">
        <v>568</v>
      </c>
      <c r="C88" s="89" t="s">
        <v>77</v>
      </c>
      <c r="D88" s="88"/>
      <c r="E88" s="90" t="s">
        <v>173</v>
      </c>
      <c r="F88" s="89" t="s">
        <v>107</v>
      </c>
      <c r="G88" s="91" t="s">
        <v>569</v>
      </c>
      <c r="H88" s="92" t="s">
        <v>570</v>
      </c>
      <c r="I88" s="92" t="s">
        <v>569</v>
      </c>
      <c r="J88" s="93" t="s">
        <v>570</v>
      </c>
      <c r="K88" s="93" t="s">
        <v>569</v>
      </c>
      <c r="L88" s="94" t="s">
        <v>571</v>
      </c>
      <c r="M88" s="95" t="s">
        <v>572</v>
      </c>
      <c r="N88" s="96" t="s">
        <v>573</v>
      </c>
      <c r="O88" s="96" t="s">
        <v>572</v>
      </c>
      <c r="P88" s="96" t="s">
        <v>573</v>
      </c>
      <c r="Q88" s="96" t="s">
        <v>572</v>
      </c>
      <c r="R88" s="97" t="s">
        <v>574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575</v>
      </c>
      <c r="C89" s="79" t="s">
        <v>77</v>
      </c>
      <c r="D89" s="80"/>
      <c r="E89" s="81" t="s">
        <v>173</v>
      </c>
      <c r="F89" s="79" t="s">
        <v>99</v>
      </c>
      <c r="G89" s="82" t="s">
        <v>576</v>
      </c>
      <c r="H89" s="80" t="s">
        <v>577</v>
      </c>
      <c r="I89" s="80" t="s">
        <v>576</v>
      </c>
      <c r="J89" s="83" t="s">
        <v>577</v>
      </c>
      <c r="K89" s="83" t="s">
        <v>576</v>
      </c>
      <c r="L89" s="84" t="s">
        <v>578</v>
      </c>
      <c r="M89" s="85" t="s">
        <v>579</v>
      </c>
      <c r="N89" s="83" t="s">
        <v>580</v>
      </c>
      <c r="O89" s="83" t="s">
        <v>579</v>
      </c>
      <c r="P89" s="83" t="s">
        <v>580</v>
      </c>
      <c r="Q89" s="83" t="s">
        <v>579</v>
      </c>
      <c r="R89" s="84" t="s">
        <v>581</v>
      </c>
      <c r="S89" s="86"/>
    </row>
    <row r="90" customFormat="false" ht="12.75" hidden="false" customHeight="false" outlineLevel="0" collapsed="false">
      <c r="A90" s="87" t="n">
        <f aca="false">ROW(A90)-ROW($A$14)</f>
        <v>76</v>
      </c>
      <c r="B90" s="88" t="s">
        <v>582</v>
      </c>
      <c r="C90" s="89" t="s">
        <v>77</v>
      </c>
      <c r="D90" s="88"/>
      <c r="E90" s="90" t="s">
        <v>173</v>
      </c>
      <c r="F90" s="89" t="s">
        <v>107</v>
      </c>
      <c r="G90" s="91" t="s">
        <v>583</v>
      </c>
      <c r="H90" s="92" t="s">
        <v>584</v>
      </c>
      <c r="I90" s="92" t="s">
        <v>583</v>
      </c>
      <c r="J90" s="93" t="s">
        <v>584</v>
      </c>
      <c r="K90" s="93" t="s">
        <v>583</v>
      </c>
      <c r="L90" s="94" t="s">
        <v>585</v>
      </c>
      <c r="M90" s="95" t="s">
        <v>586</v>
      </c>
      <c r="N90" s="96" t="s">
        <v>587</v>
      </c>
      <c r="O90" s="96" t="s">
        <v>586</v>
      </c>
      <c r="P90" s="96" t="s">
        <v>587</v>
      </c>
      <c r="Q90" s="96" t="s">
        <v>586</v>
      </c>
      <c r="R90" s="97" t="s">
        <v>588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589</v>
      </c>
      <c r="C91" s="79" t="s">
        <v>60</v>
      </c>
      <c r="D91" s="80"/>
      <c r="E91" s="81" t="s">
        <v>62</v>
      </c>
      <c r="F91" s="79" t="s">
        <v>151</v>
      </c>
      <c r="G91" s="82" t="s">
        <v>590</v>
      </c>
      <c r="H91" s="80" t="s">
        <v>591</v>
      </c>
      <c r="I91" s="80" t="s">
        <v>590</v>
      </c>
      <c r="J91" s="83" t="s">
        <v>591</v>
      </c>
      <c r="K91" s="83" t="s">
        <v>592</v>
      </c>
      <c r="L91" s="84" t="s">
        <v>591</v>
      </c>
      <c r="M91" s="85" t="s">
        <v>593</v>
      </c>
      <c r="N91" s="83" t="s">
        <v>594</v>
      </c>
      <c r="O91" s="83" t="s">
        <v>593</v>
      </c>
      <c r="P91" s="83" t="s">
        <v>594</v>
      </c>
      <c r="Q91" s="83" t="s">
        <v>595</v>
      </c>
      <c r="R91" s="84" t="s">
        <v>594</v>
      </c>
      <c r="S91" s="86"/>
    </row>
    <row r="92" customFormat="false" ht="12.75" hidden="false" customHeight="false" outlineLevel="0" collapsed="false">
      <c r="A92" s="87" t="n">
        <f aca="false">ROW(A92)-ROW($A$14)</f>
        <v>78</v>
      </c>
      <c r="B92" s="88" t="s">
        <v>596</v>
      </c>
      <c r="C92" s="89" t="s">
        <v>344</v>
      </c>
      <c r="D92" s="88"/>
      <c r="E92" s="90" t="s">
        <v>62</v>
      </c>
      <c r="F92" s="89" t="s">
        <v>107</v>
      </c>
      <c r="G92" s="91" t="s">
        <v>597</v>
      </c>
      <c r="H92" s="92" t="s">
        <v>598</v>
      </c>
      <c r="I92" s="92" t="s">
        <v>597</v>
      </c>
      <c r="J92" s="93" t="s">
        <v>598</v>
      </c>
      <c r="K92" s="93" t="s">
        <v>597</v>
      </c>
      <c r="L92" s="94" t="s">
        <v>599</v>
      </c>
      <c r="M92" s="95" t="s">
        <v>600</v>
      </c>
      <c r="N92" s="96" t="s">
        <v>601</v>
      </c>
      <c r="O92" s="96" t="s">
        <v>600</v>
      </c>
      <c r="P92" s="96" t="s">
        <v>601</v>
      </c>
      <c r="Q92" s="96" t="s">
        <v>600</v>
      </c>
      <c r="R92" s="97" t="s">
        <v>602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603</v>
      </c>
      <c r="C93" s="79" t="s">
        <v>344</v>
      </c>
      <c r="D93" s="80"/>
      <c r="E93" s="81" t="s">
        <v>62</v>
      </c>
      <c r="F93" s="79" t="s">
        <v>107</v>
      </c>
      <c r="G93" s="82" t="s">
        <v>604</v>
      </c>
      <c r="H93" s="80" t="s">
        <v>598</v>
      </c>
      <c r="I93" s="80" t="s">
        <v>604</v>
      </c>
      <c r="J93" s="83" t="s">
        <v>598</v>
      </c>
      <c r="K93" s="83" t="s">
        <v>604</v>
      </c>
      <c r="L93" s="84" t="s">
        <v>599</v>
      </c>
      <c r="M93" s="85" t="s">
        <v>605</v>
      </c>
      <c r="N93" s="83" t="s">
        <v>601</v>
      </c>
      <c r="O93" s="83" t="s">
        <v>605</v>
      </c>
      <c r="P93" s="83" t="s">
        <v>601</v>
      </c>
      <c r="Q93" s="83" t="s">
        <v>605</v>
      </c>
      <c r="R93" s="84" t="s">
        <v>602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606</v>
      </c>
      <c r="C94" s="89" t="s">
        <v>344</v>
      </c>
      <c r="D94" s="88" t="s">
        <v>61</v>
      </c>
      <c r="E94" s="90" t="s">
        <v>62</v>
      </c>
      <c r="F94" s="89" t="s">
        <v>58</v>
      </c>
      <c r="G94" s="91" t="s">
        <v>607</v>
      </c>
      <c r="H94" s="92" t="s">
        <v>608</v>
      </c>
      <c r="I94" s="92" t="s">
        <v>607</v>
      </c>
      <c r="J94" s="93" t="s">
        <v>608</v>
      </c>
      <c r="K94" s="93" t="s">
        <v>609</v>
      </c>
      <c r="L94" s="94" t="s">
        <v>608</v>
      </c>
      <c r="M94" s="95" t="s">
        <v>610</v>
      </c>
      <c r="N94" s="96" t="s">
        <v>611</v>
      </c>
      <c r="O94" s="96" t="s">
        <v>610</v>
      </c>
      <c r="P94" s="96" t="s">
        <v>611</v>
      </c>
      <c r="Q94" s="96" t="s">
        <v>612</v>
      </c>
      <c r="R94" s="97" t="s">
        <v>611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613</v>
      </c>
      <c r="C95" s="79" t="s">
        <v>77</v>
      </c>
      <c r="D95" s="80"/>
      <c r="E95" s="81" t="s">
        <v>173</v>
      </c>
      <c r="F95" s="79" t="s">
        <v>99</v>
      </c>
      <c r="G95" s="82" t="s">
        <v>614</v>
      </c>
      <c r="H95" s="80" t="s">
        <v>615</v>
      </c>
      <c r="I95" s="80" t="s">
        <v>614</v>
      </c>
      <c r="J95" s="83" t="s">
        <v>615</v>
      </c>
      <c r="K95" s="83" t="s">
        <v>614</v>
      </c>
      <c r="L95" s="84" t="s">
        <v>616</v>
      </c>
      <c r="M95" s="85" t="s">
        <v>617</v>
      </c>
      <c r="N95" s="83" t="s">
        <v>618</v>
      </c>
      <c r="O95" s="83" t="s">
        <v>617</v>
      </c>
      <c r="P95" s="83" t="s">
        <v>618</v>
      </c>
      <c r="Q95" s="83" t="s">
        <v>617</v>
      </c>
      <c r="R95" s="84" t="s">
        <v>619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620</v>
      </c>
      <c r="C96" s="89" t="s">
        <v>60</v>
      </c>
      <c r="D96" s="88" t="s">
        <v>61</v>
      </c>
      <c r="E96" s="90" t="s">
        <v>173</v>
      </c>
      <c r="F96" s="89" t="s">
        <v>151</v>
      </c>
      <c r="G96" s="91" t="s">
        <v>621</v>
      </c>
      <c r="H96" s="92" t="s">
        <v>622</v>
      </c>
      <c r="I96" s="92" t="s">
        <v>621</v>
      </c>
      <c r="J96" s="93" t="s">
        <v>622</v>
      </c>
      <c r="K96" s="93" t="s">
        <v>623</v>
      </c>
      <c r="L96" s="94" t="s">
        <v>622</v>
      </c>
      <c r="M96" s="95" t="s">
        <v>624</v>
      </c>
      <c r="N96" s="96" t="s">
        <v>625</v>
      </c>
      <c r="O96" s="96" t="s">
        <v>624</v>
      </c>
      <c r="P96" s="96" t="s">
        <v>625</v>
      </c>
      <c r="Q96" s="96" t="s">
        <v>626</v>
      </c>
      <c r="R96" s="97" t="s">
        <v>625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627</v>
      </c>
      <c r="C97" s="79" t="s">
        <v>60</v>
      </c>
      <c r="D97" s="80" t="s">
        <v>61</v>
      </c>
      <c r="E97" s="81" t="s">
        <v>173</v>
      </c>
      <c r="F97" s="79" t="s">
        <v>58</v>
      </c>
      <c r="G97" s="82" t="s">
        <v>628</v>
      </c>
      <c r="H97" s="80" t="s">
        <v>629</v>
      </c>
      <c r="I97" s="80" t="s">
        <v>628</v>
      </c>
      <c r="J97" s="83" t="s">
        <v>629</v>
      </c>
      <c r="K97" s="83" t="s">
        <v>630</v>
      </c>
      <c r="L97" s="84" t="s">
        <v>629</v>
      </c>
      <c r="M97" s="85" t="s">
        <v>631</v>
      </c>
      <c r="N97" s="83" t="s">
        <v>632</v>
      </c>
      <c r="O97" s="83" t="s">
        <v>631</v>
      </c>
      <c r="P97" s="83" t="s">
        <v>632</v>
      </c>
      <c r="Q97" s="83" t="s">
        <v>633</v>
      </c>
      <c r="R97" s="84" t="s">
        <v>632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634</v>
      </c>
      <c r="C98" s="89" t="s">
        <v>122</v>
      </c>
      <c r="D98" s="88" t="s">
        <v>61</v>
      </c>
      <c r="E98" s="90" t="s">
        <v>173</v>
      </c>
      <c r="F98" s="89" t="s">
        <v>107</v>
      </c>
      <c r="G98" s="91" t="s">
        <v>635</v>
      </c>
      <c r="H98" s="92" t="s">
        <v>636</v>
      </c>
      <c r="I98" s="92" t="s">
        <v>635</v>
      </c>
      <c r="J98" s="93" t="s">
        <v>636</v>
      </c>
      <c r="K98" s="93" t="s">
        <v>635</v>
      </c>
      <c r="L98" s="94" t="s">
        <v>637</v>
      </c>
      <c r="M98" s="95" t="s">
        <v>638</v>
      </c>
      <c r="N98" s="96" t="s">
        <v>639</v>
      </c>
      <c r="O98" s="96" t="s">
        <v>638</v>
      </c>
      <c r="P98" s="96" t="s">
        <v>639</v>
      </c>
      <c r="Q98" s="96" t="s">
        <v>638</v>
      </c>
      <c r="R98" s="97" t="s">
        <v>640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641</v>
      </c>
      <c r="C99" s="79" t="s">
        <v>60</v>
      </c>
      <c r="D99" s="80"/>
      <c r="E99" s="81" t="s">
        <v>173</v>
      </c>
      <c r="F99" s="79" t="s">
        <v>151</v>
      </c>
      <c r="G99" s="82" t="s">
        <v>642</v>
      </c>
      <c r="H99" s="80" t="s">
        <v>643</v>
      </c>
      <c r="I99" s="80" t="s">
        <v>642</v>
      </c>
      <c r="J99" s="83" t="s">
        <v>643</v>
      </c>
      <c r="K99" s="83" t="s">
        <v>644</v>
      </c>
      <c r="L99" s="84" t="s">
        <v>643</v>
      </c>
      <c r="M99" s="85" t="s">
        <v>645</v>
      </c>
      <c r="N99" s="83" t="s">
        <v>646</v>
      </c>
      <c r="O99" s="83" t="s">
        <v>645</v>
      </c>
      <c r="P99" s="83" t="s">
        <v>646</v>
      </c>
      <c r="Q99" s="83" t="s">
        <v>647</v>
      </c>
      <c r="R99" s="84" t="s">
        <v>646</v>
      </c>
      <c r="S99" s="86"/>
    </row>
    <row r="100" customFormat="false" ht="12.75" hidden="false" customHeight="false" outlineLevel="0" collapsed="false">
      <c r="A100" s="87" t="n">
        <f aca="false">ROW(A100)-ROW($A$14)</f>
        <v>86</v>
      </c>
      <c r="B100" s="88" t="s">
        <v>648</v>
      </c>
      <c r="C100" s="89" t="s">
        <v>122</v>
      </c>
      <c r="D100" s="88"/>
      <c r="E100" s="90" t="s">
        <v>62</v>
      </c>
      <c r="F100" s="89" t="s">
        <v>58</v>
      </c>
      <c r="G100" s="91" t="s">
        <v>649</v>
      </c>
      <c r="H100" s="92" t="s">
        <v>650</v>
      </c>
      <c r="I100" s="92" t="s">
        <v>649</v>
      </c>
      <c r="J100" s="93" t="s">
        <v>650</v>
      </c>
      <c r="K100" s="93" t="s">
        <v>651</v>
      </c>
      <c r="L100" s="94" t="s">
        <v>650</v>
      </c>
      <c r="M100" s="95" t="s">
        <v>652</v>
      </c>
      <c r="N100" s="96" t="s">
        <v>653</v>
      </c>
      <c r="O100" s="96" t="s">
        <v>652</v>
      </c>
      <c r="P100" s="96" t="s">
        <v>653</v>
      </c>
      <c r="Q100" s="96" t="s">
        <v>654</v>
      </c>
      <c r="R100" s="97" t="s">
        <v>653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655</v>
      </c>
      <c r="C101" s="79" t="s">
        <v>344</v>
      </c>
      <c r="D101" s="80"/>
      <c r="E101" s="81" t="s">
        <v>173</v>
      </c>
      <c r="F101" s="79" t="s">
        <v>107</v>
      </c>
      <c r="G101" s="82" t="s">
        <v>656</v>
      </c>
      <c r="H101" s="80" t="s">
        <v>657</v>
      </c>
      <c r="I101" s="80" t="s">
        <v>656</v>
      </c>
      <c r="J101" s="83" t="s">
        <v>657</v>
      </c>
      <c r="K101" s="83" t="s">
        <v>656</v>
      </c>
      <c r="L101" s="84" t="s">
        <v>658</v>
      </c>
      <c r="M101" s="85" t="s">
        <v>659</v>
      </c>
      <c r="N101" s="83" t="s">
        <v>660</v>
      </c>
      <c r="O101" s="83" t="s">
        <v>659</v>
      </c>
      <c r="P101" s="83" t="s">
        <v>660</v>
      </c>
      <c r="Q101" s="83" t="s">
        <v>659</v>
      </c>
      <c r="R101" s="84" t="s">
        <v>661</v>
      </c>
      <c r="S101" s="86"/>
    </row>
    <row r="102" customFormat="false" ht="12.75" hidden="false" customHeight="false" outlineLevel="0" collapsed="false">
      <c r="A102" s="87" t="n">
        <f aca="false">ROW(A102)-ROW($A$14)</f>
        <v>88</v>
      </c>
      <c r="B102" s="88" t="s">
        <v>662</v>
      </c>
      <c r="C102" s="89" t="s">
        <v>344</v>
      </c>
      <c r="D102" s="88"/>
      <c r="E102" s="90" t="s">
        <v>173</v>
      </c>
      <c r="F102" s="89" t="s">
        <v>107</v>
      </c>
      <c r="G102" s="91" t="s">
        <v>663</v>
      </c>
      <c r="H102" s="92" t="s">
        <v>664</v>
      </c>
      <c r="I102" s="92" t="s">
        <v>663</v>
      </c>
      <c r="J102" s="93" t="s">
        <v>664</v>
      </c>
      <c r="K102" s="93" t="s">
        <v>663</v>
      </c>
      <c r="L102" s="94" t="s">
        <v>665</v>
      </c>
      <c r="M102" s="95" t="s">
        <v>666</v>
      </c>
      <c r="N102" s="96" t="s">
        <v>667</v>
      </c>
      <c r="O102" s="96" t="s">
        <v>666</v>
      </c>
      <c r="P102" s="96" t="s">
        <v>667</v>
      </c>
      <c r="Q102" s="96" t="s">
        <v>666</v>
      </c>
      <c r="R102" s="97" t="s">
        <v>668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669</v>
      </c>
      <c r="C103" s="79" t="s">
        <v>344</v>
      </c>
      <c r="D103" s="80"/>
      <c r="E103" s="81" t="s">
        <v>173</v>
      </c>
      <c r="F103" s="79" t="s">
        <v>151</v>
      </c>
      <c r="G103" s="82" t="s">
        <v>670</v>
      </c>
      <c r="H103" s="80" t="s">
        <v>671</v>
      </c>
      <c r="I103" s="80" t="s">
        <v>670</v>
      </c>
      <c r="J103" s="83" t="s">
        <v>671</v>
      </c>
      <c r="K103" s="83" t="s">
        <v>672</v>
      </c>
      <c r="L103" s="84" t="s">
        <v>671</v>
      </c>
      <c r="M103" s="85" t="s">
        <v>673</v>
      </c>
      <c r="N103" s="83" t="s">
        <v>674</v>
      </c>
      <c r="O103" s="83" t="s">
        <v>673</v>
      </c>
      <c r="P103" s="83" t="s">
        <v>674</v>
      </c>
      <c r="Q103" s="83" t="s">
        <v>675</v>
      </c>
      <c r="R103" s="84" t="s">
        <v>674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76</v>
      </c>
      <c r="C104" s="89" t="s">
        <v>60</v>
      </c>
      <c r="D104" s="88" t="s">
        <v>61</v>
      </c>
      <c r="E104" s="90" t="s">
        <v>62</v>
      </c>
      <c r="F104" s="89" t="s">
        <v>107</v>
      </c>
      <c r="G104" s="91" t="s">
        <v>677</v>
      </c>
      <c r="H104" s="92" t="s">
        <v>678</v>
      </c>
      <c r="I104" s="92" t="s">
        <v>677</v>
      </c>
      <c r="J104" s="93" t="s">
        <v>678</v>
      </c>
      <c r="K104" s="93" t="s">
        <v>677</v>
      </c>
      <c r="L104" s="94" t="s">
        <v>679</v>
      </c>
      <c r="M104" s="95" t="s">
        <v>680</v>
      </c>
      <c r="N104" s="96" t="s">
        <v>681</v>
      </c>
      <c r="O104" s="96" t="s">
        <v>680</v>
      </c>
      <c r="P104" s="96" t="s">
        <v>681</v>
      </c>
      <c r="Q104" s="96" t="s">
        <v>680</v>
      </c>
      <c r="R104" s="97" t="s">
        <v>682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683</v>
      </c>
      <c r="C105" s="79" t="s">
        <v>60</v>
      </c>
      <c r="D105" s="80" t="s">
        <v>61</v>
      </c>
      <c r="E105" s="81" t="s">
        <v>62</v>
      </c>
      <c r="F105" s="79" t="s">
        <v>107</v>
      </c>
      <c r="G105" s="82" t="s">
        <v>684</v>
      </c>
      <c r="H105" s="80" t="s">
        <v>685</v>
      </c>
      <c r="I105" s="80" t="s">
        <v>684</v>
      </c>
      <c r="J105" s="83" t="s">
        <v>685</v>
      </c>
      <c r="K105" s="83" t="s">
        <v>684</v>
      </c>
      <c r="L105" s="84" t="s">
        <v>686</v>
      </c>
      <c r="M105" s="85" t="s">
        <v>687</v>
      </c>
      <c r="N105" s="83" t="s">
        <v>688</v>
      </c>
      <c r="O105" s="83" t="s">
        <v>687</v>
      </c>
      <c r="P105" s="83" t="s">
        <v>688</v>
      </c>
      <c r="Q105" s="83" t="s">
        <v>687</v>
      </c>
      <c r="R105" s="84" t="s">
        <v>689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90</v>
      </c>
      <c r="C106" s="89" t="s">
        <v>60</v>
      </c>
      <c r="D106" s="88" t="s">
        <v>61</v>
      </c>
      <c r="E106" s="90" t="s">
        <v>62</v>
      </c>
      <c r="F106" s="89" t="s">
        <v>99</v>
      </c>
      <c r="G106" s="91" t="s">
        <v>691</v>
      </c>
      <c r="H106" s="92" t="s">
        <v>692</v>
      </c>
      <c r="I106" s="92" t="s">
        <v>691</v>
      </c>
      <c r="J106" s="93" t="s">
        <v>692</v>
      </c>
      <c r="K106" s="93" t="s">
        <v>691</v>
      </c>
      <c r="L106" s="94" t="s">
        <v>693</v>
      </c>
      <c r="M106" s="95" t="s">
        <v>694</v>
      </c>
      <c r="N106" s="96" t="s">
        <v>695</v>
      </c>
      <c r="O106" s="96" t="s">
        <v>694</v>
      </c>
      <c r="P106" s="96" t="s">
        <v>695</v>
      </c>
      <c r="Q106" s="96" t="s">
        <v>694</v>
      </c>
      <c r="R106" s="97" t="s">
        <v>696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697</v>
      </c>
      <c r="C107" s="79" t="s">
        <v>60</v>
      </c>
      <c r="D107" s="80" t="s">
        <v>61</v>
      </c>
      <c r="E107" s="81" t="s">
        <v>62</v>
      </c>
      <c r="F107" s="79" t="s">
        <v>99</v>
      </c>
      <c r="G107" s="82" t="s">
        <v>698</v>
      </c>
      <c r="H107" s="80" t="s">
        <v>699</v>
      </c>
      <c r="I107" s="80" t="s">
        <v>698</v>
      </c>
      <c r="J107" s="83" t="s">
        <v>699</v>
      </c>
      <c r="K107" s="83" t="s">
        <v>698</v>
      </c>
      <c r="L107" s="84" t="s">
        <v>700</v>
      </c>
      <c r="M107" s="85" t="s">
        <v>701</v>
      </c>
      <c r="N107" s="83" t="s">
        <v>702</v>
      </c>
      <c r="O107" s="83" t="s">
        <v>701</v>
      </c>
      <c r="P107" s="83" t="s">
        <v>702</v>
      </c>
      <c r="Q107" s="83" t="s">
        <v>701</v>
      </c>
      <c r="R107" s="84" t="s">
        <v>703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704</v>
      </c>
      <c r="C108" s="89" t="s">
        <v>122</v>
      </c>
      <c r="D108" s="88" t="s">
        <v>61</v>
      </c>
      <c r="E108" s="90" t="s">
        <v>62</v>
      </c>
      <c r="F108" s="89" t="s">
        <v>99</v>
      </c>
      <c r="G108" s="91" t="s">
        <v>705</v>
      </c>
      <c r="H108" s="92" t="s">
        <v>706</v>
      </c>
      <c r="I108" s="92" t="s">
        <v>705</v>
      </c>
      <c r="J108" s="93" t="s">
        <v>706</v>
      </c>
      <c r="K108" s="93" t="s">
        <v>705</v>
      </c>
      <c r="L108" s="94" t="s">
        <v>707</v>
      </c>
      <c r="M108" s="95" t="s">
        <v>708</v>
      </c>
      <c r="N108" s="96" t="s">
        <v>709</v>
      </c>
      <c r="O108" s="96" t="s">
        <v>708</v>
      </c>
      <c r="P108" s="96" t="s">
        <v>709</v>
      </c>
      <c r="Q108" s="96" t="s">
        <v>708</v>
      </c>
      <c r="R108" s="97" t="s">
        <v>710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711</v>
      </c>
      <c r="C109" s="79" t="s">
        <v>60</v>
      </c>
      <c r="D109" s="80" t="s">
        <v>61</v>
      </c>
      <c r="E109" s="81" t="s">
        <v>62</v>
      </c>
      <c r="F109" s="79" t="s">
        <v>107</v>
      </c>
      <c r="G109" s="82" t="s">
        <v>712</v>
      </c>
      <c r="H109" s="80" t="s">
        <v>713</v>
      </c>
      <c r="I109" s="80" t="s">
        <v>712</v>
      </c>
      <c r="J109" s="83" t="s">
        <v>713</v>
      </c>
      <c r="K109" s="83" t="s">
        <v>712</v>
      </c>
      <c r="L109" s="84" t="s">
        <v>714</v>
      </c>
      <c r="M109" s="85" t="s">
        <v>715</v>
      </c>
      <c r="N109" s="83" t="s">
        <v>716</v>
      </c>
      <c r="O109" s="83" t="s">
        <v>715</v>
      </c>
      <c r="P109" s="83" t="s">
        <v>716</v>
      </c>
      <c r="Q109" s="83" t="s">
        <v>715</v>
      </c>
      <c r="R109" s="84" t="s">
        <v>717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718</v>
      </c>
      <c r="C110" s="89" t="s">
        <v>60</v>
      </c>
      <c r="D110" s="88" t="s">
        <v>61</v>
      </c>
      <c r="E110" s="90" t="s">
        <v>62</v>
      </c>
      <c r="F110" s="89" t="s">
        <v>99</v>
      </c>
      <c r="G110" s="91" t="s">
        <v>712</v>
      </c>
      <c r="H110" s="92" t="s">
        <v>719</v>
      </c>
      <c r="I110" s="92" t="s">
        <v>712</v>
      </c>
      <c r="J110" s="93" t="s">
        <v>720</v>
      </c>
      <c r="K110" s="93" t="s">
        <v>712</v>
      </c>
      <c r="L110" s="94" t="s">
        <v>721</v>
      </c>
      <c r="M110" s="95" t="s">
        <v>715</v>
      </c>
      <c r="N110" s="96" t="s">
        <v>722</v>
      </c>
      <c r="O110" s="96" t="s">
        <v>715</v>
      </c>
      <c r="P110" s="96" t="s">
        <v>722</v>
      </c>
      <c r="Q110" s="96" t="s">
        <v>715</v>
      </c>
      <c r="R110" s="97" t="s">
        <v>723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724</v>
      </c>
      <c r="C111" s="79" t="s">
        <v>60</v>
      </c>
      <c r="D111" s="80" t="s">
        <v>61</v>
      </c>
      <c r="E111" s="81" t="s">
        <v>62</v>
      </c>
      <c r="F111" s="79" t="s">
        <v>58</v>
      </c>
      <c r="G111" s="82" t="s">
        <v>725</v>
      </c>
      <c r="H111" s="80" t="s">
        <v>726</v>
      </c>
      <c r="I111" s="80" t="s">
        <v>725</v>
      </c>
      <c r="J111" s="83" t="s">
        <v>726</v>
      </c>
      <c r="K111" s="83" t="s">
        <v>727</v>
      </c>
      <c r="L111" s="84" t="s">
        <v>726</v>
      </c>
      <c r="M111" s="85" t="s">
        <v>728</v>
      </c>
      <c r="N111" s="83" t="s">
        <v>729</v>
      </c>
      <c r="O111" s="83" t="s">
        <v>728</v>
      </c>
      <c r="P111" s="83" t="s">
        <v>729</v>
      </c>
      <c r="Q111" s="83" t="s">
        <v>730</v>
      </c>
      <c r="R111" s="84" t="s">
        <v>729</v>
      </c>
      <c r="S111" s="86"/>
    </row>
    <row r="112" customFormat="false" ht="12.75" hidden="false" customHeight="false" outlineLevel="0" collapsed="false">
      <c r="A112" s="87" t="n">
        <f aca="false">ROW(A112)-ROW($A$14)</f>
        <v>98</v>
      </c>
      <c r="B112" s="88" t="s">
        <v>731</v>
      </c>
      <c r="C112" s="89" t="s">
        <v>122</v>
      </c>
      <c r="D112" s="88"/>
      <c r="E112" s="90" t="s">
        <v>62</v>
      </c>
      <c r="F112" s="89" t="s">
        <v>151</v>
      </c>
      <c r="G112" s="91" t="s">
        <v>732</v>
      </c>
      <c r="H112" s="92" t="s">
        <v>733</v>
      </c>
      <c r="I112" s="92" t="s">
        <v>732</v>
      </c>
      <c r="J112" s="93" t="s">
        <v>733</v>
      </c>
      <c r="K112" s="93" t="s">
        <v>734</v>
      </c>
      <c r="L112" s="94" t="s">
        <v>733</v>
      </c>
      <c r="M112" s="95" t="s">
        <v>735</v>
      </c>
      <c r="N112" s="96" t="s">
        <v>736</v>
      </c>
      <c r="O112" s="96" t="s">
        <v>735</v>
      </c>
      <c r="P112" s="96" t="s">
        <v>736</v>
      </c>
      <c r="Q112" s="96" t="s">
        <v>737</v>
      </c>
      <c r="R112" s="97" t="s">
        <v>736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738</v>
      </c>
      <c r="C113" s="79" t="s">
        <v>60</v>
      </c>
      <c r="D113" s="80" t="s">
        <v>61</v>
      </c>
      <c r="E113" s="81" t="s">
        <v>62</v>
      </c>
      <c r="F113" s="79" t="s">
        <v>58</v>
      </c>
      <c r="G113" s="82" t="s">
        <v>739</v>
      </c>
      <c r="H113" s="80" t="s">
        <v>740</v>
      </c>
      <c r="I113" s="80" t="s">
        <v>739</v>
      </c>
      <c r="J113" s="83" t="s">
        <v>740</v>
      </c>
      <c r="K113" s="83" t="s">
        <v>741</v>
      </c>
      <c r="L113" s="84" t="s">
        <v>740</v>
      </c>
      <c r="M113" s="85" t="s">
        <v>742</v>
      </c>
      <c r="N113" s="83" t="s">
        <v>743</v>
      </c>
      <c r="O113" s="83" t="s">
        <v>742</v>
      </c>
      <c r="P113" s="83" t="s">
        <v>743</v>
      </c>
      <c r="Q113" s="83" t="s">
        <v>744</v>
      </c>
      <c r="R113" s="84" t="s">
        <v>743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745</v>
      </c>
      <c r="C114" s="89" t="s">
        <v>344</v>
      </c>
      <c r="D114" s="88" t="s">
        <v>61</v>
      </c>
      <c r="E114" s="90" t="s">
        <v>173</v>
      </c>
      <c r="F114" s="89" t="s">
        <v>151</v>
      </c>
      <c r="G114" s="91" t="s">
        <v>746</v>
      </c>
      <c r="H114" s="92" t="s">
        <v>747</v>
      </c>
      <c r="I114" s="92" t="s">
        <v>746</v>
      </c>
      <c r="J114" s="93" t="s">
        <v>747</v>
      </c>
      <c r="K114" s="93" t="s">
        <v>748</v>
      </c>
      <c r="L114" s="94" t="s">
        <v>747</v>
      </c>
      <c r="M114" s="95" t="s">
        <v>749</v>
      </c>
      <c r="N114" s="96" t="s">
        <v>750</v>
      </c>
      <c r="O114" s="96" t="s">
        <v>749</v>
      </c>
      <c r="P114" s="96" t="s">
        <v>750</v>
      </c>
      <c r="Q114" s="96" t="s">
        <v>751</v>
      </c>
      <c r="R114" s="97" t="s">
        <v>750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752</v>
      </c>
      <c r="C115" s="79" t="s">
        <v>60</v>
      </c>
      <c r="D115" s="80" t="s">
        <v>61</v>
      </c>
      <c r="E115" s="81" t="s">
        <v>173</v>
      </c>
      <c r="F115" s="79" t="s">
        <v>107</v>
      </c>
      <c r="G115" s="82" t="s">
        <v>753</v>
      </c>
      <c r="H115" s="80" t="s">
        <v>754</v>
      </c>
      <c r="I115" s="80" t="s">
        <v>753</v>
      </c>
      <c r="J115" s="83" t="s">
        <v>754</v>
      </c>
      <c r="K115" s="83" t="s">
        <v>753</v>
      </c>
      <c r="L115" s="84" t="s">
        <v>755</v>
      </c>
      <c r="M115" s="85" t="s">
        <v>756</v>
      </c>
      <c r="N115" s="83" t="s">
        <v>757</v>
      </c>
      <c r="O115" s="83" t="s">
        <v>756</v>
      </c>
      <c r="P115" s="83" t="s">
        <v>757</v>
      </c>
      <c r="Q115" s="83" t="s">
        <v>756</v>
      </c>
      <c r="R115" s="84" t="s">
        <v>758</v>
      </c>
      <c r="S115" s="86"/>
    </row>
    <row r="116" customFormat="false" ht="12.75" hidden="false" customHeight="false" outlineLevel="0" collapsed="false">
      <c r="A116" s="87" t="n">
        <f aca="false">ROW(A116)-ROW($A$14)</f>
        <v>102</v>
      </c>
      <c r="B116" s="88" t="s">
        <v>759</v>
      </c>
      <c r="C116" s="89" t="s">
        <v>60</v>
      </c>
      <c r="D116" s="88"/>
      <c r="E116" s="90" t="s">
        <v>173</v>
      </c>
      <c r="F116" s="89" t="s">
        <v>99</v>
      </c>
      <c r="G116" s="91" t="s">
        <v>760</v>
      </c>
      <c r="H116" s="92" t="s">
        <v>761</v>
      </c>
      <c r="I116" s="92" t="s">
        <v>760</v>
      </c>
      <c r="J116" s="93" t="s">
        <v>761</v>
      </c>
      <c r="K116" s="93" t="s">
        <v>760</v>
      </c>
      <c r="L116" s="94" t="s">
        <v>762</v>
      </c>
      <c r="M116" s="95" t="s">
        <v>763</v>
      </c>
      <c r="N116" s="96" t="s">
        <v>764</v>
      </c>
      <c r="O116" s="96" t="s">
        <v>763</v>
      </c>
      <c r="P116" s="96" t="s">
        <v>764</v>
      </c>
      <c r="Q116" s="96" t="s">
        <v>763</v>
      </c>
      <c r="R116" s="97" t="s">
        <v>765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766</v>
      </c>
      <c r="C117" s="79" t="s">
        <v>60</v>
      </c>
      <c r="D117" s="80" t="s">
        <v>61</v>
      </c>
      <c r="E117" s="81" t="s">
        <v>62</v>
      </c>
      <c r="F117" s="79" t="s">
        <v>58</v>
      </c>
      <c r="G117" s="82" t="s">
        <v>767</v>
      </c>
      <c r="H117" s="80" t="s">
        <v>768</v>
      </c>
      <c r="I117" s="80" t="s">
        <v>767</v>
      </c>
      <c r="J117" s="83" t="s">
        <v>768</v>
      </c>
      <c r="K117" s="83" t="s">
        <v>769</v>
      </c>
      <c r="L117" s="84" t="s">
        <v>768</v>
      </c>
      <c r="M117" s="85" t="s">
        <v>770</v>
      </c>
      <c r="N117" s="83" t="s">
        <v>771</v>
      </c>
      <c r="O117" s="83" t="s">
        <v>770</v>
      </c>
      <c r="P117" s="83" t="s">
        <v>771</v>
      </c>
      <c r="Q117" s="83" t="s">
        <v>772</v>
      </c>
      <c r="R117" s="84" t="s">
        <v>771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773</v>
      </c>
      <c r="C118" s="89" t="s">
        <v>60</v>
      </c>
      <c r="D118" s="88" t="s">
        <v>61</v>
      </c>
      <c r="E118" s="90" t="s">
        <v>173</v>
      </c>
      <c r="F118" s="89" t="s">
        <v>107</v>
      </c>
      <c r="G118" s="91" t="s">
        <v>774</v>
      </c>
      <c r="H118" s="92" t="s">
        <v>775</v>
      </c>
      <c r="I118" s="92" t="s">
        <v>774</v>
      </c>
      <c r="J118" s="93" t="s">
        <v>775</v>
      </c>
      <c r="K118" s="93" t="s">
        <v>774</v>
      </c>
      <c r="L118" s="94" t="s">
        <v>776</v>
      </c>
      <c r="M118" s="95" t="s">
        <v>777</v>
      </c>
      <c r="N118" s="96" t="s">
        <v>778</v>
      </c>
      <c r="O118" s="96" t="s">
        <v>777</v>
      </c>
      <c r="P118" s="96" t="s">
        <v>778</v>
      </c>
      <c r="Q118" s="96" t="s">
        <v>777</v>
      </c>
      <c r="R118" s="97" t="s">
        <v>779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780</v>
      </c>
      <c r="C119" s="79" t="s">
        <v>60</v>
      </c>
      <c r="D119" s="80" t="s">
        <v>61</v>
      </c>
      <c r="E119" s="81" t="s">
        <v>173</v>
      </c>
      <c r="F119" s="79" t="s">
        <v>151</v>
      </c>
      <c r="G119" s="82" t="s">
        <v>781</v>
      </c>
      <c r="H119" s="80" t="s">
        <v>782</v>
      </c>
      <c r="I119" s="80" t="s">
        <v>781</v>
      </c>
      <c r="J119" s="83" t="s">
        <v>782</v>
      </c>
      <c r="K119" s="83" t="s">
        <v>783</v>
      </c>
      <c r="L119" s="84" t="s">
        <v>782</v>
      </c>
      <c r="M119" s="85" t="s">
        <v>784</v>
      </c>
      <c r="N119" s="83" t="s">
        <v>785</v>
      </c>
      <c r="O119" s="83" t="s">
        <v>784</v>
      </c>
      <c r="P119" s="83" t="s">
        <v>785</v>
      </c>
      <c r="Q119" s="83" t="s">
        <v>786</v>
      </c>
      <c r="R119" s="84" t="s">
        <v>785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787</v>
      </c>
      <c r="C120" s="89" t="s">
        <v>60</v>
      </c>
      <c r="D120" s="88" t="s">
        <v>61</v>
      </c>
      <c r="E120" s="90" t="s">
        <v>173</v>
      </c>
      <c r="F120" s="89" t="s">
        <v>58</v>
      </c>
      <c r="G120" s="91" t="s">
        <v>788</v>
      </c>
      <c r="H120" s="92" t="s">
        <v>789</v>
      </c>
      <c r="I120" s="92" t="s">
        <v>788</v>
      </c>
      <c r="J120" s="93" t="s">
        <v>789</v>
      </c>
      <c r="K120" s="93" t="s">
        <v>790</v>
      </c>
      <c r="L120" s="94" t="s">
        <v>789</v>
      </c>
      <c r="M120" s="95" t="s">
        <v>791</v>
      </c>
      <c r="N120" s="96" t="s">
        <v>792</v>
      </c>
      <c r="O120" s="96" t="s">
        <v>791</v>
      </c>
      <c r="P120" s="96" t="s">
        <v>792</v>
      </c>
      <c r="Q120" s="96" t="s">
        <v>793</v>
      </c>
      <c r="R120" s="97" t="s">
        <v>792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794</v>
      </c>
      <c r="C121" s="79" t="s">
        <v>60</v>
      </c>
      <c r="D121" s="80" t="s">
        <v>61</v>
      </c>
      <c r="E121" s="81" t="s">
        <v>173</v>
      </c>
      <c r="F121" s="79" t="s">
        <v>107</v>
      </c>
      <c r="G121" s="82" t="s">
        <v>795</v>
      </c>
      <c r="H121" s="80" t="s">
        <v>796</v>
      </c>
      <c r="I121" s="80" t="s">
        <v>795</v>
      </c>
      <c r="J121" s="83" t="s">
        <v>796</v>
      </c>
      <c r="K121" s="83" t="s">
        <v>795</v>
      </c>
      <c r="L121" s="84" t="s">
        <v>797</v>
      </c>
      <c r="M121" s="85" t="s">
        <v>798</v>
      </c>
      <c r="N121" s="83" t="s">
        <v>799</v>
      </c>
      <c r="O121" s="83" t="s">
        <v>798</v>
      </c>
      <c r="P121" s="83" t="s">
        <v>799</v>
      </c>
      <c r="Q121" s="83" t="s">
        <v>798</v>
      </c>
      <c r="R121" s="84" t="s">
        <v>800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801</v>
      </c>
      <c r="C122" s="89" t="s">
        <v>60</v>
      </c>
      <c r="D122" s="88" t="s">
        <v>61</v>
      </c>
      <c r="E122" s="90" t="s">
        <v>173</v>
      </c>
      <c r="F122" s="89" t="s">
        <v>58</v>
      </c>
      <c r="G122" s="91" t="s">
        <v>802</v>
      </c>
      <c r="H122" s="92" t="s">
        <v>803</v>
      </c>
      <c r="I122" s="92" t="s">
        <v>802</v>
      </c>
      <c r="J122" s="93" t="s">
        <v>803</v>
      </c>
      <c r="K122" s="93" t="s">
        <v>804</v>
      </c>
      <c r="L122" s="94" t="s">
        <v>803</v>
      </c>
      <c r="M122" s="95" t="s">
        <v>805</v>
      </c>
      <c r="N122" s="96" t="s">
        <v>806</v>
      </c>
      <c r="O122" s="96" t="s">
        <v>805</v>
      </c>
      <c r="P122" s="96" t="s">
        <v>806</v>
      </c>
      <c r="Q122" s="96" t="s">
        <v>807</v>
      </c>
      <c r="R122" s="97" t="s">
        <v>806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808</v>
      </c>
      <c r="C123" s="79" t="s">
        <v>60</v>
      </c>
      <c r="D123" s="80"/>
      <c r="E123" s="81" t="s">
        <v>173</v>
      </c>
      <c r="F123" s="79" t="s">
        <v>99</v>
      </c>
      <c r="G123" s="82" t="s">
        <v>809</v>
      </c>
      <c r="H123" s="80" t="s">
        <v>810</v>
      </c>
      <c r="I123" s="80" t="s">
        <v>809</v>
      </c>
      <c r="J123" s="83" t="s">
        <v>810</v>
      </c>
      <c r="K123" s="83" t="s">
        <v>809</v>
      </c>
      <c r="L123" s="84" t="s">
        <v>811</v>
      </c>
      <c r="M123" s="85" t="s">
        <v>812</v>
      </c>
      <c r="N123" s="83" t="s">
        <v>813</v>
      </c>
      <c r="O123" s="83" t="s">
        <v>812</v>
      </c>
      <c r="P123" s="83" t="s">
        <v>813</v>
      </c>
      <c r="Q123" s="83" t="s">
        <v>812</v>
      </c>
      <c r="R123" s="84" t="s">
        <v>814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815</v>
      </c>
      <c r="C124" s="89" t="s">
        <v>60</v>
      </c>
      <c r="D124" s="88" t="s">
        <v>61</v>
      </c>
      <c r="E124" s="90" t="s">
        <v>62</v>
      </c>
      <c r="F124" s="89" t="s">
        <v>99</v>
      </c>
      <c r="G124" s="91" t="s">
        <v>816</v>
      </c>
      <c r="H124" s="92" t="s">
        <v>817</v>
      </c>
      <c r="I124" s="92" t="s">
        <v>816</v>
      </c>
      <c r="J124" s="93" t="s">
        <v>817</v>
      </c>
      <c r="K124" s="93" t="s">
        <v>816</v>
      </c>
      <c r="L124" s="94" t="s">
        <v>818</v>
      </c>
      <c r="M124" s="95" t="s">
        <v>819</v>
      </c>
      <c r="N124" s="96" t="s">
        <v>820</v>
      </c>
      <c r="O124" s="96" t="s">
        <v>819</v>
      </c>
      <c r="P124" s="96" t="s">
        <v>820</v>
      </c>
      <c r="Q124" s="96" t="s">
        <v>819</v>
      </c>
      <c r="R124" s="97" t="s">
        <v>821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822</v>
      </c>
      <c r="C125" s="79" t="s">
        <v>60</v>
      </c>
      <c r="D125" s="80" t="s">
        <v>61</v>
      </c>
      <c r="E125" s="81" t="s">
        <v>62</v>
      </c>
      <c r="F125" s="79" t="s">
        <v>99</v>
      </c>
      <c r="G125" s="82" t="s">
        <v>823</v>
      </c>
      <c r="H125" s="80" t="s">
        <v>824</v>
      </c>
      <c r="I125" s="80" t="s">
        <v>823</v>
      </c>
      <c r="J125" s="83" t="s">
        <v>824</v>
      </c>
      <c r="K125" s="83" t="s">
        <v>823</v>
      </c>
      <c r="L125" s="84" t="s">
        <v>825</v>
      </c>
      <c r="M125" s="85" t="s">
        <v>826</v>
      </c>
      <c r="N125" s="83" t="s">
        <v>827</v>
      </c>
      <c r="O125" s="83" t="s">
        <v>826</v>
      </c>
      <c r="P125" s="83" t="s">
        <v>827</v>
      </c>
      <c r="Q125" s="83" t="s">
        <v>826</v>
      </c>
      <c r="R125" s="84" t="s">
        <v>828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829</v>
      </c>
      <c r="C126" s="89" t="s">
        <v>60</v>
      </c>
      <c r="D126" s="88" t="s">
        <v>61</v>
      </c>
      <c r="E126" s="90" t="s">
        <v>62</v>
      </c>
      <c r="F126" s="89" t="s">
        <v>107</v>
      </c>
      <c r="G126" s="91" t="s">
        <v>830</v>
      </c>
      <c r="H126" s="92" t="s">
        <v>831</v>
      </c>
      <c r="I126" s="92" t="s">
        <v>830</v>
      </c>
      <c r="J126" s="93" t="s">
        <v>831</v>
      </c>
      <c r="K126" s="93" t="s">
        <v>830</v>
      </c>
      <c r="L126" s="94" t="s">
        <v>832</v>
      </c>
      <c r="M126" s="95" t="s">
        <v>833</v>
      </c>
      <c r="N126" s="96" t="s">
        <v>834</v>
      </c>
      <c r="O126" s="96" t="s">
        <v>833</v>
      </c>
      <c r="P126" s="96" t="s">
        <v>834</v>
      </c>
      <c r="Q126" s="96" t="s">
        <v>833</v>
      </c>
      <c r="R126" s="97" t="s">
        <v>835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836</v>
      </c>
      <c r="C127" s="79" t="s">
        <v>60</v>
      </c>
      <c r="D127" s="80" t="s">
        <v>61</v>
      </c>
      <c r="E127" s="81" t="s">
        <v>62</v>
      </c>
      <c r="F127" s="79" t="s">
        <v>99</v>
      </c>
      <c r="G127" s="82" t="s">
        <v>837</v>
      </c>
      <c r="H127" s="80" t="s">
        <v>838</v>
      </c>
      <c r="I127" s="80" t="s">
        <v>837</v>
      </c>
      <c r="J127" s="83" t="s">
        <v>838</v>
      </c>
      <c r="K127" s="83" t="s">
        <v>837</v>
      </c>
      <c r="L127" s="84" t="s">
        <v>839</v>
      </c>
      <c r="M127" s="85" t="s">
        <v>840</v>
      </c>
      <c r="N127" s="83" t="s">
        <v>841</v>
      </c>
      <c r="O127" s="83" t="s">
        <v>840</v>
      </c>
      <c r="P127" s="83" t="s">
        <v>841</v>
      </c>
      <c r="Q127" s="83" t="s">
        <v>840</v>
      </c>
      <c r="R127" s="84" t="s">
        <v>842</v>
      </c>
      <c r="S127" s="86"/>
    </row>
    <row r="128" customFormat="false" ht="12.75" hidden="false" customHeight="false" outlineLevel="0" collapsed="false">
      <c r="A128" s="87" t="n">
        <f aca="false">ROW(A128)-ROW($A$14)</f>
        <v>114</v>
      </c>
      <c r="B128" s="88" t="s">
        <v>843</v>
      </c>
      <c r="C128" s="89" t="s">
        <v>77</v>
      </c>
      <c r="D128" s="88"/>
      <c r="E128" s="90" t="s">
        <v>173</v>
      </c>
      <c r="F128" s="89" t="s">
        <v>99</v>
      </c>
      <c r="G128" s="91" t="s">
        <v>844</v>
      </c>
      <c r="H128" s="92" t="s">
        <v>845</v>
      </c>
      <c r="I128" s="92" t="s">
        <v>844</v>
      </c>
      <c r="J128" s="93" t="s">
        <v>845</v>
      </c>
      <c r="K128" s="93" t="s">
        <v>844</v>
      </c>
      <c r="L128" s="94" t="s">
        <v>846</v>
      </c>
      <c r="M128" s="95" t="s">
        <v>847</v>
      </c>
      <c r="N128" s="96" t="s">
        <v>848</v>
      </c>
      <c r="O128" s="96" t="s">
        <v>847</v>
      </c>
      <c r="P128" s="96" t="s">
        <v>848</v>
      </c>
      <c r="Q128" s="96" t="s">
        <v>847</v>
      </c>
      <c r="R128" s="97" t="s">
        <v>849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850</v>
      </c>
      <c r="C129" s="79" t="s">
        <v>60</v>
      </c>
      <c r="D129" s="80" t="s">
        <v>61</v>
      </c>
      <c r="E129" s="81" t="s">
        <v>62</v>
      </c>
      <c r="F129" s="79" t="s">
        <v>58</v>
      </c>
      <c r="G129" s="82" t="s">
        <v>851</v>
      </c>
      <c r="H129" s="80" t="s">
        <v>852</v>
      </c>
      <c r="I129" s="80" t="s">
        <v>851</v>
      </c>
      <c r="J129" s="83" t="s">
        <v>852</v>
      </c>
      <c r="K129" s="83" t="s">
        <v>853</v>
      </c>
      <c r="L129" s="84" t="s">
        <v>852</v>
      </c>
      <c r="M129" s="85" t="s">
        <v>854</v>
      </c>
      <c r="N129" s="83" t="s">
        <v>855</v>
      </c>
      <c r="O129" s="83" t="s">
        <v>854</v>
      </c>
      <c r="P129" s="83" t="s">
        <v>855</v>
      </c>
      <c r="Q129" s="83" t="s">
        <v>856</v>
      </c>
      <c r="R129" s="84" t="s">
        <v>855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857</v>
      </c>
      <c r="C130" s="89" t="s">
        <v>60</v>
      </c>
      <c r="D130" s="88" t="s">
        <v>61</v>
      </c>
      <c r="E130" s="90" t="s">
        <v>62</v>
      </c>
      <c r="F130" s="89" t="s">
        <v>58</v>
      </c>
      <c r="G130" s="91" t="s">
        <v>858</v>
      </c>
      <c r="H130" s="92" t="s">
        <v>859</v>
      </c>
      <c r="I130" s="92" t="s">
        <v>858</v>
      </c>
      <c r="J130" s="93" t="s">
        <v>859</v>
      </c>
      <c r="K130" s="93" t="s">
        <v>860</v>
      </c>
      <c r="L130" s="94" t="s">
        <v>859</v>
      </c>
      <c r="M130" s="95" t="s">
        <v>861</v>
      </c>
      <c r="N130" s="96" t="s">
        <v>862</v>
      </c>
      <c r="O130" s="96" t="s">
        <v>861</v>
      </c>
      <c r="P130" s="96" t="s">
        <v>862</v>
      </c>
      <c r="Q130" s="96" t="s">
        <v>863</v>
      </c>
      <c r="R130" s="97" t="s">
        <v>862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864</v>
      </c>
      <c r="C131" s="79" t="s">
        <v>60</v>
      </c>
      <c r="D131" s="80" t="s">
        <v>61</v>
      </c>
      <c r="E131" s="81" t="s">
        <v>62</v>
      </c>
      <c r="F131" s="79" t="s">
        <v>99</v>
      </c>
      <c r="G131" s="82" t="s">
        <v>865</v>
      </c>
      <c r="H131" s="80" t="s">
        <v>866</v>
      </c>
      <c r="I131" s="80" t="s">
        <v>865</v>
      </c>
      <c r="J131" s="83" t="s">
        <v>866</v>
      </c>
      <c r="K131" s="83" t="s">
        <v>865</v>
      </c>
      <c r="L131" s="84" t="s">
        <v>867</v>
      </c>
      <c r="M131" s="85" t="s">
        <v>868</v>
      </c>
      <c r="N131" s="83" t="s">
        <v>869</v>
      </c>
      <c r="O131" s="83" t="s">
        <v>868</v>
      </c>
      <c r="P131" s="83" t="s">
        <v>869</v>
      </c>
      <c r="Q131" s="83" t="s">
        <v>868</v>
      </c>
      <c r="R131" s="84" t="s">
        <v>870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871</v>
      </c>
      <c r="C132" s="89" t="s">
        <v>60</v>
      </c>
      <c r="D132" s="88" t="s">
        <v>61</v>
      </c>
      <c r="E132" s="90" t="s">
        <v>62</v>
      </c>
      <c r="F132" s="89" t="s">
        <v>151</v>
      </c>
      <c r="G132" s="91" t="s">
        <v>872</v>
      </c>
      <c r="H132" s="92" t="s">
        <v>873</v>
      </c>
      <c r="I132" s="92" t="s">
        <v>874</v>
      </c>
      <c r="J132" s="93" t="s">
        <v>873</v>
      </c>
      <c r="K132" s="93" t="s">
        <v>875</v>
      </c>
      <c r="L132" s="94" t="s">
        <v>873</v>
      </c>
      <c r="M132" s="95" t="s">
        <v>876</v>
      </c>
      <c r="N132" s="96" t="s">
        <v>877</v>
      </c>
      <c r="O132" s="96" t="s">
        <v>876</v>
      </c>
      <c r="P132" s="96" t="s">
        <v>877</v>
      </c>
      <c r="Q132" s="96" t="s">
        <v>878</v>
      </c>
      <c r="R132" s="97" t="s">
        <v>877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879</v>
      </c>
      <c r="C133" s="79" t="s">
        <v>60</v>
      </c>
      <c r="D133" s="80" t="s">
        <v>61</v>
      </c>
      <c r="E133" s="81" t="s">
        <v>173</v>
      </c>
      <c r="F133" s="79" t="s">
        <v>58</v>
      </c>
      <c r="G133" s="82" t="s">
        <v>880</v>
      </c>
      <c r="H133" s="80" t="s">
        <v>881</v>
      </c>
      <c r="I133" s="80" t="s">
        <v>880</v>
      </c>
      <c r="J133" s="83" t="s">
        <v>881</v>
      </c>
      <c r="K133" s="83" t="s">
        <v>882</v>
      </c>
      <c r="L133" s="84" t="s">
        <v>881</v>
      </c>
      <c r="M133" s="85" t="s">
        <v>883</v>
      </c>
      <c r="N133" s="83" t="s">
        <v>884</v>
      </c>
      <c r="O133" s="83" t="s">
        <v>883</v>
      </c>
      <c r="P133" s="83" t="s">
        <v>884</v>
      </c>
      <c r="Q133" s="83" t="s">
        <v>885</v>
      </c>
      <c r="R133" s="84" t="s">
        <v>884</v>
      </c>
      <c r="S133" s="86"/>
    </row>
    <row r="134" customFormat="false" ht="12.75" hidden="false" customHeight="false" outlineLevel="0" collapsed="false">
      <c r="A134" s="87" t="n">
        <f aca="false">ROW(A134)-ROW($A$14)</f>
        <v>120</v>
      </c>
      <c r="B134" s="88" t="s">
        <v>886</v>
      </c>
      <c r="C134" s="89" t="s">
        <v>60</v>
      </c>
      <c r="D134" s="88"/>
      <c r="E134" s="90" t="s">
        <v>62</v>
      </c>
      <c r="F134" s="89" t="s">
        <v>58</v>
      </c>
      <c r="G134" s="91" t="s">
        <v>887</v>
      </c>
      <c r="H134" s="92" t="s">
        <v>888</v>
      </c>
      <c r="I134" s="92" t="s">
        <v>887</v>
      </c>
      <c r="J134" s="93" t="s">
        <v>888</v>
      </c>
      <c r="K134" s="93" t="s">
        <v>889</v>
      </c>
      <c r="L134" s="94" t="s">
        <v>888</v>
      </c>
      <c r="M134" s="95" t="s">
        <v>890</v>
      </c>
      <c r="N134" s="96" t="s">
        <v>891</v>
      </c>
      <c r="O134" s="96" t="s">
        <v>890</v>
      </c>
      <c r="P134" s="96" t="s">
        <v>891</v>
      </c>
      <c r="Q134" s="96" t="s">
        <v>892</v>
      </c>
      <c r="R134" s="97" t="s">
        <v>891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893</v>
      </c>
      <c r="C135" s="79" t="s">
        <v>60</v>
      </c>
      <c r="D135" s="80" t="s">
        <v>61</v>
      </c>
      <c r="E135" s="81" t="s">
        <v>62</v>
      </c>
      <c r="F135" s="79" t="s">
        <v>151</v>
      </c>
      <c r="G135" s="82" t="s">
        <v>894</v>
      </c>
      <c r="H135" s="80" t="s">
        <v>895</v>
      </c>
      <c r="I135" s="80" t="s">
        <v>894</v>
      </c>
      <c r="J135" s="83" t="s">
        <v>895</v>
      </c>
      <c r="K135" s="83" t="s">
        <v>896</v>
      </c>
      <c r="L135" s="84" t="s">
        <v>895</v>
      </c>
      <c r="M135" s="85" t="s">
        <v>897</v>
      </c>
      <c r="N135" s="83" t="s">
        <v>898</v>
      </c>
      <c r="O135" s="83" t="s">
        <v>897</v>
      </c>
      <c r="P135" s="83" t="s">
        <v>898</v>
      </c>
      <c r="Q135" s="83" t="s">
        <v>899</v>
      </c>
      <c r="R135" s="84" t="s">
        <v>898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900</v>
      </c>
      <c r="C136" s="89" t="s">
        <v>60</v>
      </c>
      <c r="D136" s="88" t="s">
        <v>61</v>
      </c>
      <c r="E136" s="90" t="s">
        <v>62</v>
      </c>
      <c r="F136" s="89" t="s">
        <v>58</v>
      </c>
      <c r="G136" s="91" t="s">
        <v>901</v>
      </c>
      <c r="H136" s="92" t="s">
        <v>902</v>
      </c>
      <c r="I136" s="92" t="s">
        <v>901</v>
      </c>
      <c r="J136" s="93" t="s">
        <v>902</v>
      </c>
      <c r="K136" s="93" t="s">
        <v>903</v>
      </c>
      <c r="L136" s="94" t="s">
        <v>902</v>
      </c>
      <c r="M136" s="95" t="s">
        <v>904</v>
      </c>
      <c r="N136" s="96" t="s">
        <v>905</v>
      </c>
      <c r="O136" s="96" t="s">
        <v>904</v>
      </c>
      <c r="P136" s="96" t="s">
        <v>905</v>
      </c>
      <c r="Q136" s="96" t="s">
        <v>906</v>
      </c>
      <c r="R136" s="97" t="s">
        <v>905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907</v>
      </c>
      <c r="C137" s="79" t="s">
        <v>60</v>
      </c>
      <c r="D137" s="80" t="s">
        <v>61</v>
      </c>
      <c r="E137" s="81" t="s">
        <v>62</v>
      </c>
      <c r="F137" s="79" t="s">
        <v>58</v>
      </c>
      <c r="G137" s="82" t="s">
        <v>908</v>
      </c>
      <c r="H137" s="80" t="s">
        <v>909</v>
      </c>
      <c r="I137" s="80" t="s">
        <v>908</v>
      </c>
      <c r="J137" s="83" t="s">
        <v>909</v>
      </c>
      <c r="K137" s="83" t="s">
        <v>910</v>
      </c>
      <c r="L137" s="84" t="s">
        <v>909</v>
      </c>
      <c r="M137" s="85" t="s">
        <v>911</v>
      </c>
      <c r="N137" s="83" t="s">
        <v>912</v>
      </c>
      <c r="O137" s="83" t="s">
        <v>911</v>
      </c>
      <c r="P137" s="83" t="s">
        <v>912</v>
      </c>
      <c r="Q137" s="83" t="s">
        <v>913</v>
      </c>
      <c r="R137" s="84" t="s">
        <v>912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914</v>
      </c>
      <c r="C138" s="89" t="s">
        <v>60</v>
      </c>
      <c r="D138" s="88" t="s">
        <v>61</v>
      </c>
      <c r="E138" s="90" t="s">
        <v>62</v>
      </c>
      <c r="F138" s="89" t="s">
        <v>99</v>
      </c>
      <c r="G138" s="91" t="s">
        <v>915</v>
      </c>
      <c r="H138" s="92" t="s">
        <v>916</v>
      </c>
      <c r="I138" s="92" t="s">
        <v>915</v>
      </c>
      <c r="J138" s="93" t="s">
        <v>916</v>
      </c>
      <c r="K138" s="93" t="s">
        <v>915</v>
      </c>
      <c r="L138" s="94" t="s">
        <v>917</v>
      </c>
      <c r="M138" s="95" t="s">
        <v>918</v>
      </c>
      <c r="N138" s="96" t="s">
        <v>919</v>
      </c>
      <c r="O138" s="96" t="s">
        <v>918</v>
      </c>
      <c r="P138" s="96" t="s">
        <v>919</v>
      </c>
      <c r="Q138" s="96" t="s">
        <v>918</v>
      </c>
      <c r="R138" s="97" t="s">
        <v>920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921</v>
      </c>
      <c r="C139" s="79" t="s">
        <v>60</v>
      </c>
      <c r="D139" s="80" t="s">
        <v>61</v>
      </c>
      <c r="E139" s="81" t="s">
        <v>62</v>
      </c>
      <c r="F139" s="79" t="s">
        <v>107</v>
      </c>
      <c r="G139" s="82" t="s">
        <v>922</v>
      </c>
      <c r="H139" s="80" t="s">
        <v>923</v>
      </c>
      <c r="I139" s="80" t="s">
        <v>922</v>
      </c>
      <c r="J139" s="83" t="s">
        <v>923</v>
      </c>
      <c r="K139" s="83" t="s">
        <v>922</v>
      </c>
      <c r="L139" s="84" t="s">
        <v>924</v>
      </c>
      <c r="M139" s="85" t="s">
        <v>925</v>
      </c>
      <c r="N139" s="83" t="s">
        <v>926</v>
      </c>
      <c r="O139" s="83" t="s">
        <v>925</v>
      </c>
      <c r="P139" s="83" t="s">
        <v>926</v>
      </c>
      <c r="Q139" s="83" t="s">
        <v>925</v>
      </c>
      <c r="R139" s="84" t="s">
        <v>927</v>
      </c>
      <c r="S139" s="86"/>
    </row>
    <row r="140" customFormat="false" ht="12.75" hidden="false" customHeight="false" outlineLevel="0" collapsed="false">
      <c r="A140" s="87" t="n">
        <f aca="false">ROW(A140)-ROW($A$14)</f>
        <v>126</v>
      </c>
      <c r="B140" s="88" t="s">
        <v>928</v>
      </c>
      <c r="C140" s="89" t="s">
        <v>77</v>
      </c>
      <c r="D140" s="88"/>
      <c r="E140" s="90" t="s">
        <v>62</v>
      </c>
      <c r="F140" s="89" t="s">
        <v>58</v>
      </c>
      <c r="G140" s="91" t="s">
        <v>929</v>
      </c>
      <c r="H140" s="92" t="s">
        <v>930</v>
      </c>
      <c r="I140" s="92" t="s">
        <v>929</v>
      </c>
      <c r="J140" s="93" t="s">
        <v>930</v>
      </c>
      <c r="K140" s="93" t="s">
        <v>931</v>
      </c>
      <c r="L140" s="94" t="s">
        <v>930</v>
      </c>
      <c r="M140" s="95" t="s">
        <v>932</v>
      </c>
      <c r="N140" s="96" t="s">
        <v>933</v>
      </c>
      <c r="O140" s="96" t="s">
        <v>932</v>
      </c>
      <c r="P140" s="96" t="s">
        <v>933</v>
      </c>
      <c r="Q140" s="96" t="s">
        <v>934</v>
      </c>
      <c r="R140" s="97" t="s">
        <v>933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935</v>
      </c>
      <c r="C141" s="79" t="s">
        <v>60</v>
      </c>
      <c r="D141" s="80" t="s">
        <v>61</v>
      </c>
      <c r="E141" s="81" t="s">
        <v>173</v>
      </c>
      <c r="F141" s="79" t="s">
        <v>99</v>
      </c>
      <c r="G141" s="82" t="s">
        <v>936</v>
      </c>
      <c r="H141" s="80" t="s">
        <v>937</v>
      </c>
      <c r="I141" s="80" t="s">
        <v>936</v>
      </c>
      <c r="J141" s="83" t="s">
        <v>937</v>
      </c>
      <c r="K141" s="83" t="s">
        <v>936</v>
      </c>
      <c r="L141" s="84" t="s">
        <v>938</v>
      </c>
      <c r="M141" s="85" t="s">
        <v>939</v>
      </c>
      <c r="N141" s="83" t="s">
        <v>940</v>
      </c>
      <c r="O141" s="83" t="s">
        <v>939</v>
      </c>
      <c r="P141" s="83" t="s">
        <v>940</v>
      </c>
      <c r="Q141" s="83" t="s">
        <v>939</v>
      </c>
      <c r="R141" s="84" t="s">
        <v>941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942</v>
      </c>
      <c r="C142" s="89" t="s">
        <v>60</v>
      </c>
      <c r="D142" s="88" t="s">
        <v>61</v>
      </c>
      <c r="E142" s="90" t="s">
        <v>173</v>
      </c>
      <c r="F142" s="89" t="s">
        <v>107</v>
      </c>
      <c r="G142" s="91" t="s">
        <v>943</v>
      </c>
      <c r="H142" s="92" t="s">
        <v>944</v>
      </c>
      <c r="I142" s="92" t="s">
        <v>943</v>
      </c>
      <c r="J142" s="93" t="s">
        <v>944</v>
      </c>
      <c r="K142" s="93" t="s">
        <v>943</v>
      </c>
      <c r="L142" s="94" t="s">
        <v>945</v>
      </c>
      <c r="M142" s="95" t="s">
        <v>946</v>
      </c>
      <c r="N142" s="96" t="s">
        <v>947</v>
      </c>
      <c r="O142" s="96" t="s">
        <v>946</v>
      </c>
      <c r="P142" s="96" t="s">
        <v>947</v>
      </c>
      <c r="Q142" s="96" t="s">
        <v>946</v>
      </c>
      <c r="R142" s="97" t="s">
        <v>948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949</v>
      </c>
      <c r="C143" s="79" t="s">
        <v>60</v>
      </c>
      <c r="D143" s="80" t="s">
        <v>61</v>
      </c>
      <c r="E143" s="81" t="s">
        <v>173</v>
      </c>
      <c r="F143" s="79" t="s">
        <v>58</v>
      </c>
      <c r="G143" s="82" t="s">
        <v>950</v>
      </c>
      <c r="H143" s="80" t="s">
        <v>951</v>
      </c>
      <c r="I143" s="80" t="s">
        <v>950</v>
      </c>
      <c r="J143" s="83" t="s">
        <v>951</v>
      </c>
      <c r="K143" s="83" t="s">
        <v>952</v>
      </c>
      <c r="L143" s="84" t="s">
        <v>951</v>
      </c>
      <c r="M143" s="85" t="s">
        <v>953</v>
      </c>
      <c r="N143" s="83" t="s">
        <v>954</v>
      </c>
      <c r="O143" s="83" t="s">
        <v>953</v>
      </c>
      <c r="P143" s="83" t="s">
        <v>954</v>
      </c>
      <c r="Q143" s="83" t="s">
        <v>955</v>
      </c>
      <c r="R143" s="84" t="s">
        <v>954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956</v>
      </c>
      <c r="C144" s="89" t="s">
        <v>60</v>
      </c>
      <c r="D144" s="88" t="s">
        <v>61</v>
      </c>
      <c r="E144" s="90" t="s">
        <v>173</v>
      </c>
      <c r="F144" s="89" t="s">
        <v>107</v>
      </c>
      <c r="G144" s="91" t="s">
        <v>399</v>
      </c>
      <c r="H144" s="92" t="s">
        <v>957</v>
      </c>
      <c r="I144" s="92" t="s">
        <v>399</v>
      </c>
      <c r="J144" s="93" t="s">
        <v>957</v>
      </c>
      <c r="K144" s="93" t="s">
        <v>399</v>
      </c>
      <c r="L144" s="94" t="s">
        <v>958</v>
      </c>
      <c r="M144" s="95" t="s">
        <v>402</v>
      </c>
      <c r="N144" s="96" t="s">
        <v>959</v>
      </c>
      <c r="O144" s="96" t="s">
        <v>402</v>
      </c>
      <c r="P144" s="96" t="s">
        <v>959</v>
      </c>
      <c r="Q144" s="96" t="s">
        <v>402</v>
      </c>
      <c r="R144" s="97" t="s">
        <v>960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961</v>
      </c>
      <c r="C145" s="79" t="s">
        <v>60</v>
      </c>
      <c r="D145" s="80" t="s">
        <v>61</v>
      </c>
      <c r="E145" s="81" t="s">
        <v>173</v>
      </c>
      <c r="F145" s="79" t="s">
        <v>151</v>
      </c>
      <c r="G145" s="82" t="s">
        <v>962</v>
      </c>
      <c r="H145" s="80" t="s">
        <v>963</v>
      </c>
      <c r="I145" s="80" t="s">
        <v>962</v>
      </c>
      <c r="J145" s="83" t="s">
        <v>963</v>
      </c>
      <c r="K145" s="83" t="s">
        <v>964</v>
      </c>
      <c r="L145" s="84" t="s">
        <v>963</v>
      </c>
      <c r="M145" s="85" t="s">
        <v>965</v>
      </c>
      <c r="N145" s="83" t="s">
        <v>966</v>
      </c>
      <c r="O145" s="83" t="s">
        <v>965</v>
      </c>
      <c r="P145" s="83" t="s">
        <v>966</v>
      </c>
      <c r="Q145" s="83" t="s">
        <v>967</v>
      </c>
      <c r="R145" s="84" t="s">
        <v>966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968</v>
      </c>
      <c r="C146" s="89" t="s">
        <v>344</v>
      </c>
      <c r="D146" s="88" t="s">
        <v>61</v>
      </c>
      <c r="E146" s="90" t="s">
        <v>173</v>
      </c>
      <c r="F146" s="89" t="s">
        <v>58</v>
      </c>
      <c r="G146" s="91" t="s">
        <v>969</v>
      </c>
      <c r="H146" s="92" t="s">
        <v>970</v>
      </c>
      <c r="I146" s="92" t="s">
        <v>969</v>
      </c>
      <c r="J146" s="93" t="s">
        <v>970</v>
      </c>
      <c r="K146" s="93" t="s">
        <v>971</v>
      </c>
      <c r="L146" s="94" t="s">
        <v>970</v>
      </c>
      <c r="M146" s="95" t="s">
        <v>972</v>
      </c>
      <c r="N146" s="96" t="s">
        <v>973</v>
      </c>
      <c r="O146" s="96" t="s">
        <v>972</v>
      </c>
      <c r="P146" s="96" t="s">
        <v>973</v>
      </c>
      <c r="Q146" s="96" t="s">
        <v>974</v>
      </c>
      <c r="R146" s="97" t="s">
        <v>973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975</v>
      </c>
      <c r="C147" s="79" t="s">
        <v>60</v>
      </c>
      <c r="D147" s="80" t="s">
        <v>61</v>
      </c>
      <c r="E147" s="81" t="s">
        <v>62</v>
      </c>
      <c r="F147" s="79" t="s">
        <v>58</v>
      </c>
      <c r="G147" s="82" t="s">
        <v>976</v>
      </c>
      <c r="H147" s="80" t="s">
        <v>977</v>
      </c>
      <c r="I147" s="80" t="s">
        <v>976</v>
      </c>
      <c r="J147" s="83" t="s">
        <v>977</v>
      </c>
      <c r="K147" s="83" t="s">
        <v>978</v>
      </c>
      <c r="L147" s="84" t="s">
        <v>977</v>
      </c>
      <c r="M147" s="85" t="s">
        <v>979</v>
      </c>
      <c r="N147" s="83" t="s">
        <v>980</v>
      </c>
      <c r="O147" s="83" t="s">
        <v>979</v>
      </c>
      <c r="P147" s="83" t="s">
        <v>980</v>
      </c>
      <c r="Q147" s="83" t="s">
        <v>981</v>
      </c>
      <c r="R147" s="84" t="s">
        <v>980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982</v>
      </c>
      <c r="C148" s="89" t="s">
        <v>122</v>
      </c>
      <c r="D148" s="88" t="s">
        <v>61</v>
      </c>
      <c r="E148" s="90" t="s">
        <v>62</v>
      </c>
      <c r="F148" s="89" t="s">
        <v>99</v>
      </c>
      <c r="G148" s="91" t="s">
        <v>983</v>
      </c>
      <c r="H148" s="92" t="s">
        <v>984</v>
      </c>
      <c r="I148" s="92" t="s">
        <v>983</v>
      </c>
      <c r="J148" s="93" t="s">
        <v>984</v>
      </c>
      <c r="K148" s="93" t="s">
        <v>983</v>
      </c>
      <c r="L148" s="94" t="s">
        <v>985</v>
      </c>
      <c r="M148" s="95" t="s">
        <v>986</v>
      </c>
      <c r="N148" s="96" t="s">
        <v>987</v>
      </c>
      <c r="O148" s="96" t="s">
        <v>986</v>
      </c>
      <c r="P148" s="96" t="s">
        <v>987</v>
      </c>
      <c r="Q148" s="96" t="s">
        <v>986</v>
      </c>
      <c r="R148" s="97" t="s">
        <v>988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989</v>
      </c>
      <c r="C149" s="79" t="s">
        <v>60</v>
      </c>
      <c r="D149" s="80" t="s">
        <v>61</v>
      </c>
      <c r="E149" s="81" t="s">
        <v>62</v>
      </c>
      <c r="F149" s="79" t="s">
        <v>107</v>
      </c>
      <c r="G149" s="82" t="s">
        <v>990</v>
      </c>
      <c r="H149" s="80" t="s">
        <v>991</v>
      </c>
      <c r="I149" s="80" t="s">
        <v>990</v>
      </c>
      <c r="J149" s="83" t="s">
        <v>991</v>
      </c>
      <c r="K149" s="83" t="s">
        <v>990</v>
      </c>
      <c r="L149" s="84" t="s">
        <v>992</v>
      </c>
      <c r="M149" s="85" t="s">
        <v>993</v>
      </c>
      <c r="N149" s="83" t="s">
        <v>994</v>
      </c>
      <c r="O149" s="83" t="s">
        <v>993</v>
      </c>
      <c r="P149" s="83" t="s">
        <v>994</v>
      </c>
      <c r="Q149" s="83" t="s">
        <v>993</v>
      </c>
      <c r="R149" s="84" t="s">
        <v>995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996</v>
      </c>
      <c r="C150" s="89" t="s">
        <v>122</v>
      </c>
      <c r="D150" s="88" t="s">
        <v>61</v>
      </c>
      <c r="E150" s="90" t="s">
        <v>62</v>
      </c>
      <c r="F150" s="89" t="s">
        <v>107</v>
      </c>
      <c r="G150" s="91" t="s">
        <v>997</v>
      </c>
      <c r="H150" s="92" t="s">
        <v>998</v>
      </c>
      <c r="I150" s="92" t="s">
        <v>997</v>
      </c>
      <c r="J150" s="93" t="s">
        <v>998</v>
      </c>
      <c r="K150" s="93" t="s">
        <v>997</v>
      </c>
      <c r="L150" s="94" t="s">
        <v>999</v>
      </c>
      <c r="M150" s="95" t="s">
        <v>1000</v>
      </c>
      <c r="N150" s="96" t="s">
        <v>1001</v>
      </c>
      <c r="O150" s="96" t="s">
        <v>1000</v>
      </c>
      <c r="P150" s="96" t="s">
        <v>1001</v>
      </c>
      <c r="Q150" s="96" t="s">
        <v>1000</v>
      </c>
      <c r="R150" s="97" t="s">
        <v>1002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1003</v>
      </c>
      <c r="C151" s="79" t="s">
        <v>60</v>
      </c>
      <c r="D151" s="80" t="s">
        <v>61</v>
      </c>
      <c r="E151" s="81" t="s">
        <v>62</v>
      </c>
      <c r="F151" s="79" t="s">
        <v>99</v>
      </c>
      <c r="G151" s="82" t="s">
        <v>1004</v>
      </c>
      <c r="H151" s="80" t="s">
        <v>1005</v>
      </c>
      <c r="I151" s="80" t="s">
        <v>1004</v>
      </c>
      <c r="J151" s="83" t="s">
        <v>1005</v>
      </c>
      <c r="K151" s="83" t="s">
        <v>1004</v>
      </c>
      <c r="L151" s="84" t="s">
        <v>1006</v>
      </c>
      <c r="M151" s="85" t="s">
        <v>1007</v>
      </c>
      <c r="N151" s="83" t="s">
        <v>1008</v>
      </c>
      <c r="O151" s="83" t="s">
        <v>1007</v>
      </c>
      <c r="P151" s="83" t="s">
        <v>1008</v>
      </c>
      <c r="Q151" s="83" t="s">
        <v>1007</v>
      </c>
      <c r="R151" s="84" t="s">
        <v>1009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1010</v>
      </c>
      <c r="C152" s="89" t="s">
        <v>60</v>
      </c>
      <c r="D152" s="88" t="s">
        <v>61</v>
      </c>
      <c r="E152" s="90" t="s">
        <v>62</v>
      </c>
      <c r="F152" s="89" t="s">
        <v>58</v>
      </c>
      <c r="G152" s="91" t="s">
        <v>1011</v>
      </c>
      <c r="H152" s="92" t="s">
        <v>1012</v>
      </c>
      <c r="I152" s="92" t="s">
        <v>1011</v>
      </c>
      <c r="J152" s="93" t="s">
        <v>1012</v>
      </c>
      <c r="K152" s="93" t="s">
        <v>1013</v>
      </c>
      <c r="L152" s="94" t="s">
        <v>1012</v>
      </c>
      <c r="M152" s="95" t="s">
        <v>1014</v>
      </c>
      <c r="N152" s="96" t="s">
        <v>1015</v>
      </c>
      <c r="O152" s="96" t="s">
        <v>1014</v>
      </c>
      <c r="P152" s="96" t="s">
        <v>1015</v>
      </c>
      <c r="Q152" s="96" t="s">
        <v>1016</v>
      </c>
      <c r="R152" s="97" t="s">
        <v>1015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1017</v>
      </c>
      <c r="C153" s="79" t="s">
        <v>60</v>
      </c>
      <c r="D153" s="80" t="s">
        <v>61</v>
      </c>
      <c r="E153" s="81" t="s">
        <v>62</v>
      </c>
      <c r="F153" s="79" t="s">
        <v>58</v>
      </c>
      <c r="G153" s="82" t="s">
        <v>1018</v>
      </c>
      <c r="H153" s="80" t="s">
        <v>1019</v>
      </c>
      <c r="I153" s="80" t="s">
        <v>1018</v>
      </c>
      <c r="J153" s="83" t="s">
        <v>1019</v>
      </c>
      <c r="K153" s="83" t="s">
        <v>1020</v>
      </c>
      <c r="L153" s="84" t="s">
        <v>1019</v>
      </c>
      <c r="M153" s="85" t="s">
        <v>1021</v>
      </c>
      <c r="N153" s="83" t="s">
        <v>1022</v>
      </c>
      <c r="O153" s="83" t="s">
        <v>1021</v>
      </c>
      <c r="P153" s="83" t="s">
        <v>1022</v>
      </c>
      <c r="Q153" s="83" t="s">
        <v>1023</v>
      </c>
      <c r="R153" s="84" t="s">
        <v>1022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1024</v>
      </c>
      <c r="C154" s="89" t="s">
        <v>122</v>
      </c>
      <c r="D154" s="88" t="s">
        <v>61</v>
      </c>
      <c r="E154" s="90" t="s">
        <v>62</v>
      </c>
      <c r="F154" s="89" t="s">
        <v>151</v>
      </c>
      <c r="G154" s="91" t="s">
        <v>1025</v>
      </c>
      <c r="H154" s="92" t="s">
        <v>1026</v>
      </c>
      <c r="I154" s="92" t="s">
        <v>1025</v>
      </c>
      <c r="J154" s="93" t="s">
        <v>1026</v>
      </c>
      <c r="K154" s="93" t="s">
        <v>1027</v>
      </c>
      <c r="L154" s="94" t="s">
        <v>1026</v>
      </c>
      <c r="M154" s="95" t="s">
        <v>1028</v>
      </c>
      <c r="N154" s="96" t="s">
        <v>1029</v>
      </c>
      <c r="O154" s="96" t="s">
        <v>1028</v>
      </c>
      <c r="P154" s="96" t="s">
        <v>1029</v>
      </c>
      <c r="Q154" s="96" t="s">
        <v>1030</v>
      </c>
      <c r="R154" s="97" t="s">
        <v>1029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1031</v>
      </c>
      <c r="C155" s="79" t="s">
        <v>60</v>
      </c>
      <c r="D155" s="80" t="s">
        <v>61</v>
      </c>
      <c r="E155" s="81" t="s">
        <v>62</v>
      </c>
      <c r="F155" s="79" t="s">
        <v>58</v>
      </c>
      <c r="G155" s="82" t="s">
        <v>1032</v>
      </c>
      <c r="H155" s="80" t="s">
        <v>1033</v>
      </c>
      <c r="I155" s="80" t="s">
        <v>1032</v>
      </c>
      <c r="J155" s="83" t="s">
        <v>1033</v>
      </c>
      <c r="K155" s="83" t="s">
        <v>1034</v>
      </c>
      <c r="L155" s="84" t="s">
        <v>1033</v>
      </c>
      <c r="M155" s="85" t="s">
        <v>1035</v>
      </c>
      <c r="N155" s="83" t="s">
        <v>1036</v>
      </c>
      <c r="O155" s="83" t="s">
        <v>1035</v>
      </c>
      <c r="P155" s="83" t="s">
        <v>1036</v>
      </c>
      <c r="Q155" s="83" t="s">
        <v>1037</v>
      </c>
      <c r="R155" s="84" t="s">
        <v>1036</v>
      </c>
      <c r="S155" s="86"/>
    </row>
    <row r="156" customFormat="false" ht="12.75" hidden="false" customHeight="false" outlineLevel="0" collapsed="false">
      <c r="A156" s="87" t="n">
        <f aca="false">ROW(A156)-ROW($A$14)</f>
        <v>142</v>
      </c>
      <c r="B156" s="88" t="s">
        <v>1038</v>
      </c>
      <c r="C156" s="89" t="s">
        <v>60</v>
      </c>
      <c r="D156" s="88"/>
      <c r="E156" s="90" t="s">
        <v>62</v>
      </c>
      <c r="F156" s="89" t="s">
        <v>151</v>
      </c>
      <c r="G156" s="91" t="s">
        <v>1039</v>
      </c>
      <c r="H156" s="92" t="s">
        <v>1040</v>
      </c>
      <c r="I156" s="92" t="s">
        <v>1041</v>
      </c>
      <c r="J156" s="93" t="s">
        <v>1040</v>
      </c>
      <c r="K156" s="93" t="s">
        <v>1042</v>
      </c>
      <c r="L156" s="94" t="s">
        <v>1040</v>
      </c>
      <c r="M156" s="95" t="s">
        <v>1043</v>
      </c>
      <c r="N156" s="96" t="s">
        <v>1044</v>
      </c>
      <c r="O156" s="96" t="s">
        <v>1043</v>
      </c>
      <c r="P156" s="96" t="s">
        <v>1044</v>
      </c>
      <c r="Q156" s="96" t="s">
        <v>1045</v>
      </c>
      <c r="R156" s="97" t="s">
        <v>1044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1046</v>
      </c>
      <c r="C157" s="79" t="s">
        <v>60</v>
      </c>
      <c r="D157" s="80"/>
      <c r="E157" s="81" t="s">
        <v>62</v>
      </c>
      <c r="F157" s="79" t="s">
        <v>58</v>
      </c>
      <c r="G157" s="82" t="s">
        <v>1047</v>
      </c>
      <c r="H157" s="80" t="s">
        <v>1040</v>
      </c>
      <c r="I157" s="80" t="s">
        <v>1047</v>
      </c>
      <c r="J157" s="83" t="s">
        <v>1040</v>
      </c>
      <c r="K157" s="83" t="s">
        <v>1048</v>
      </c>
      <c r="L157" s="84" t="s">
        <v>1040</v>
      </c>
      <c r="M157" s="85" t="s">
        <v>1049</v>
      </c>
      <c r="N157" s="83" t="s">
        <v>1044</v>
      </c>
      <c r="O157" s="83" t="s">
        <v>1049</v>
      </c>
      <c r="P157" s="83" t="s">
        <v>1044</v>
      </c>
      <c r="Q157" s="83" t="s">
        <v>1050</v>
      </c>
      <c r="R157" s="84" t="s">
        <v>1044</v>
      </c>
      <c r="S157" s="86"/>
    </row>
    <row r="158" customFormat="false" ht="12.75" hidden="false" customHeight="false" outlineLevel="0" collapsed="false">
      <c r="A158" s="87" t="n">
        <f aca="false">ROW(A158)-ROW($A$14)</f>
        <v>144</v>
      </c>
      <c r="B158" s="88" t="s">
        <v>1051</v>
      </c>
      <c r="C158" s="89" t="s">
        <v>122</v>
      </c>
      <c r="D158" s="88"/>
      <c r="E158" s="90" t="s">
        <v>62</v>
      </c>
      <c r="F158" s="89" t="s">
        <v>58</v>
      </c>
      <c r="G158" s="91" t="s">
        <v>1052</v>
      </c>
      <c r="H158" s="92" t="s">
        <v>1053</v>
      </c>
      <c r="I158" s="92" t="s">
        <v>1052</v>
      </c>
      <c r="J158" s="93" t="s">
        <v>1053</v>
      </c>
      <c r="K158" s="93" t="s">
        <v>1054</v>
      </c>
      <c r="L158" s="94" t="s">
        <v>1053</v>
      </c>
      <c r="M158" s="95" t="s">
        <v>1055</v>
      </c>
      <c r="N158" s="96" t="s">
        <v>1056</v>
      </c>
      <c r="O158" s="96" t="s">
        <v>1055</v>
      </c>
      <c r="P158" s="96" t="s">
        <v>1056</v>
      </c>
      <c r="Q158" s="96" t="s">
        <v>1057</v>
      </c>
      <c r="R158" s="97" t="s">
        <v>1056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1058</v>
      </c>
      <c r="C159" s="79" t="s">
        <v>60</v>
      </c>
      <c r="D159" s="80" t="s">
        <v>61</v>
      </c>
      <c r="E159" s="81" t="s">
        <v>62</v>
      </c>
      <c r="F159" s="79" t="s">
        <v>151</v>
      </c>
      <c r="G159" s="82" t="s">
        <v>1059</v>
      </c>
      <c r="H159" s="80" t="s">
        <v>1060</v>
      </c>
      <c r="I159" s="80" t="s">
        <v>1059</v>
      </c>
      <c r="J159" s="83" t="s">
        <v>1060</v>
      </c>
      <c r="K159" s="83" t="s">
        <v>1061</v>
      </c>
      <c r="L159" s="84" t="s">
        <v>1060</v>
      </c>
      <c r="M159" s="85" t="s">
        <v>1062</v>
      </c>
      <c r="N159" s="83" t="s">
        <v>1063</v>
      </c>
      <c r="O159" s="83" t="s">
        <v>1062</v>
      </c>
      <c r="P159" s="83" t="s">
        <v>1063</v>
      </c>
      <c r="Q159" s="83" t="s">
        <v>1064</v>
      </c>
      <c r="R159" s="84" t="s">
        <v>1063</v>
      </c>
      <c r="S159" s="86"/>
    </row>
    <row r="160" customFormat="false" ht="12.75" hidden="false" customHeight="false" outlineLevel="0" collapsed="false">
      <c r="A160" s="87" t="n">
        <f aca="false">ROW(A160)-ROW($A$14)</f>
        <v>146</v>
      </c>
      <c r="B160" s="88" t="s">
        <v>1065</v>
      </c>
      <c r="C160" s="89" t="s">
        <v>122</v>
      </c>
      <c r="D160" s="88"/>
      <c r="E160" s="90" t="s">
        <v>62</v>
      </c>
      <c r="F160" s="89" t="s">
        <v>151</v>
      </c>
      <c r="G160" s="91" t="s">
        <v>1066</v>
      </c>
      <c r="H160" s="92" t="s">
        <v>1067</v>
      </c>
      <c r="I160" s="92" t="s">
        <v>1066</v>
      </c>
      <c r="J160" s="93" t="s">
        <v>1067</v>
      </c>
      <c r="K160" s="93" t="s">
        <v>1068</v>
      </c>
      <c r="L160" s="94" t="s">
        <v>1067</v>
      </c>
      <c r="M160" s="95" t="s">
        <v>1069</v>
      </c>
      <c r="N160" s="96" t="s">
        <v>1070</v>
      </c>
      <c r="O160" s="96" t="s">
        <v>1069</v>
      </c>
      <c r="P160" s="96" t="s">
        <v>1070</v>
      </c>
      <c r="Q160" s="96" t="s">
        <v>1071</v>
      </c>
      <c r="R160" s="97" t="s">
        <v>1070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1072</v>
      </c>
      <c r="C161" s="79" t="s">
        <v>60</v>
      </c>
      <c r="D161" s="80" t="s">
        <v>61</v>
      </c>
      <c r="E161" s="81" t="s">
        <v>62</v>
      </c>
      <c r="F161" s="79" t="s">
        <v>107</v>
      </c>
      <c r="G161" s="82" t="s">
        <v>1073</v>
      </c>
      <c r="H161" s="80" t="s">
        <v>1074</v>
      </c>
      <c r="I161" s="80" t="s">
        <v>1073</v>
      </c>
      <c r="J161" s="83" t="s">
        <v>1074</v>
      </c>
      <c r="K161" s="83" t="s">
        <v>1073</v>
      </c>
      <c r="L161" s="84" t="s">
        <v>1075</v>
      </c>
      <c r="M161" s="85" t="s">
        <v>1076</v>
      </c>
      <c r="N161" s="83" t="s">
        <v>1077</v>
      </c>
      <c r="O161" s="83" t="s">
        <v>1076</v>
      </c>
      <c r="P161" s="83" t="s">
        <v>1077</v>
      </c>
      <c r="Q161" s="83" t="s">
        <v>1076</v>
      </c>
      <c r="R161" s="84" t="s">
        <v>1078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1079</v>
      </c>
      <c r="C162" s="89" t="s">
        <v>60</v>
      </c>
      <c r="D162" s="88" t="s">
        <v>61</v>
      </c>
      <c r="E162" s="90" t="s">
        <v>62</v>
      </c>
      <c r="F162" s="89" t="s">
        <v>58</v>
      </c>
      <c r="G162" s="91" t="s">
        <v>1080</v>
      </c>
      <c r="H162" s="92" t="s">
        <v>1081</v>
      </c>
      <c r="I162" s="92" t="s">
        <v>1080</v>
      </c>
      <c r="J162" s="93" t="s">
        <v>1081</v>
      </c>
      <c r="K162" s="93" t="s">
        <v>1082</v>
      </c>
      <c r="L162" s="94" t="s">
        <v>1081</v>
      </c>
      <c r="M162" s="95" t="s">
        <v>1083</v>
      </c>
      <c r="N162" s="96" t="s">
        <v>1084</v>
      </c>
      <c r="O162" s="96" t="s">
        <v>1083</v>
      </c>
      <c r="P162" s="96" t="s">
        <v>1084</v>
      </c>
      <c r="Q162" s="96" t="s">
        <v>1085</v>
      </c>
      <c r="R162" s="97" t="s">
        <v>1084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1086</v>
      </c>
      <c r="C163" s="79" t="s">
        <v>60</v>
      </c>
      <c r="D163" s="80" t="s">
        <v>61</v>
      </c>
      <c r="E163" s="81" t="s">
        <v>173</v>
      </c>
      <c r="F163" s="79" t="s">
        <v>151</v>
      </c>
      <c r="G163" s="82" t="s">
        <v>1087</v>
      </c>
      <c r="H163" s="80" t="s">
        <v>1088</v>
      </c>
      <c r="I163" s="80" t="s">
        <v>1087</v>
      </c>
      <c r="J163" s="83" t="s">
        <v>1088</v>
      </c>
      <c r="K163" s="83" t="s">
        <v>1089</v>
      </c>
      <c r="L163" s="84" t="s">
        <v>1088</v>
      </c>
      <c r="M163" s="85" t="s">
        <v>1090</v>
      </c>
      <c r="N163" s="83" t="s">
        <v>1091</v>
      </c>
      <c r="O163" s="83" t="s">
        <v>1090</v>
      </c>
      <c r="P163" s="83" t="s">
        <v>1091</v>
      </c>
      <c r="Q163" s="83" t="s">
        <v>1092</v>
      </c>
      <c r="R163" s="84" t="s">
        <v>1091</v>
      </c>
      <c r="S163" s="86"/>
    </row>
    <row r="164" customFormat="false" ht="12.75" hidden="false" customHeight="false" outlineLevel="0" collapsed="false">
      <c r="A164" s="87" t="n">
        <f aca="false">ROW(A164)-ROW($A$14)</f>
        <v>150</v>
      </c>
      <c r="B164" s="88" t="s">
        <v>1093</v>
      </c>
      <c r="C164" s="89" t="s">
        <v>77</v>
      </c>
      <c r="D164" s="88"/>
      <c r="E164" s="90" t="s">
        <v>173</v>
      </c>
      <c r="F164" s="89" t="s">
        <v>107</v>
      </c>
      <c r="G164" s="91" t="s">
        <v>1094</v>
      </c>
      <c r="H164" s="92" t="s">
        <v>1095</v>
      </c>
      <c r="I164" s="92" t="s">
        <v>1094</v>
      </c>
      <c r="J164" s="93" t="s">
        <v>1095</v>
      </c>
      <c r="K164" s="93" t="s">
        <v>1094</v>
      </c>
      <c r="L164" s="94" t="s">
        <v>1096</v>
      </c>
      <c r="M164" s="95" t="s">
        <v>1097</v>
      </c>
      <c r="N164" s="96" t="s">
        <v>1098</v>
      </c>
      <c r="O164" s="96" t="s">
        <v>1097</v>
      </c>
      <c r="P164" s="96" t="s">
        <v>1098</v>
      </c>
      <c r="Q164" s="96" t="s">
        <v>1097</v>
      </c>
      <c r="R164" s="97" t="s">
        <v>1099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1100</v>
      </c>
      <c r="C165" s="79" t="s">
        <v>77</v>
      </c>
      <c r="D165" s="80"/>
      <c r="E165" s="81" t="s">
        <v>173</v>
      </c>
      <c r="F165" s="79" t="s">
        <v>99</v>
      </c>
      <c r="G165" s="82" t="s">
        <v>1101</v>
      </c>
      <c r="H165" s="80" t="s">
        <v>1102</v>
      </c>
      <c r="I165" s="80" t="s">
        <v>1101</v>
      </c>
      <c r="J165" s="83" t="s">
        <v>1102</v>
      </c>
      <c r="K165" s="83" t="s">
        <v>1101</v>
      </c>
      <c r="L165" s="84" t="s">
        <v>1103</v>
      </c>
      <c r="M165" s="85" t="s">
        <v>1104</v>
      </c>
      <c r="N165" s="83" t="s">
        <v>1105</v>
      </c>
      <c r="O165" s="83" t="s">
        <v>1104</v>
      </c>
      <c r="P165" s="83" t="s">
        <v>1105</v>
      </c>
      <c r="Q165" s="83" t="s">
        <v>1104</v>
      </c>
      <c r="R165" s="84" t="s">
        <v>1106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1107</v>
      </c>
      <c r="C166" s="89" t="s">
        <v>122</v>
      </c>
      <c r="D166" s="88" t="s">
        <v>61</v>
      </c>
      <c r="E166" s="90" t="s">
        <v>173</v>
      </c>
      <c r="F166" s="89" t="s">
        <v>107</v>
      </c>
      <c r="G166" s="91" t="s">
        <v>1108</v>
      </c>
      <c r="H166" s="92" t="s">
        <v>1109</v>
      </c>
      <c r="I166" s="92" t="s">
        <v>1108</v>
      </c>
      <c r="J166" s="93" t="s">
        <v>1109</v>
      </c>
      <c r="K166" s="93" t="s">
        <v>1108</v>
      </c>
      <c r="L166" s="94" t="s">
        <v>1110</v>
      </c>
      <c r="M166" s="95" t="s">
        <v>1111</v>
      </c>
      <c r="N166" s="96" t="s">
        <v>1112</v>
      </c>
      <c r="O166" s="96" t="s">
        <v>1111</v>
      </c>
      <c r="P166" s="96" t="s">
        <v>1112</v>
      </c>
      <c r="Q166" s="96" t="s">
        <v>1111</v>
      </c>
      <c r="R166" s="97" t="s">
        <v>1113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1114</v>
      </c>
      <c r="C167" s="79" t="s">
        <v>60</v>
      </c>
      <c r="D167" s="80" t="s">
        <v>61</v>
      </c>
      <c r="E167" s="81" t="s">
        <v>173</v>
      </c>
      <c r="F167" s="79" t="s">
        <v>151</v>
      </c>
      <c r="G167" s="82" t="s">
        <v>1115</v>
      </c>
      <c r="H167" s="80" t="s">
        <v>1116</v>
      </c>
      <c r="I167" s="80" t="s">
        <v>1115</v>
      </c>
      <c r="J167" s="83" t="s">
        <v>1116</v>
      </c>
      <c r="K167" s="83" t="s">
        <v>1117</v>
      </c>
      <c r="L167" s="84" t="s">
        <v>1116</v>
      </c>
      <c r="M167" s="85" t="s">
        <v>1118</v>
      </c>
      <c r="N167" s="83" t="s">
        <v>1119</v>
      </c>
      <c r="O167" s="83" t="s">
        <v>1118</v>
      </c>
      <c r="P167" s="83" t="s">
        <v>1119</v>
      </c>
      <c r="Q167" s="83" t="s">
        <v>1120</v>
      </c>
      <c r="R167" s="84" t="s">
        <v>1119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1121</v>
      </c>
      <c r="C168" s="89" t="s">
        <v>1122</v>
      </c>
      <c r="D168" s="88" t="s">
        <v>61</v>
      </c>
      <c r="E168" s="90" t="s">
        <v>173</v>
      </c>
      <c r="F168" s="89" t="s">
        <v>99</v>
      </c>
      <c r="G168" s="91" t="s">
        <v>1123</v>
      </c>
      <c r="H168" s="92" t="s">
        <v>1124</v>
      </c>
      <c r="I168" s="92" t="s">
        <v>1123</v>
      </c>
      <c r="J168" s="93" t="s">
        <v>1124</v>
      </c>
      <c r="K168" s="93" t="s">
        <v>1123</v>
      </c>
      <c r="L168" s="94" t="s">
        <v>1125</v>
      </c>
      <c r="M168" s="95" t="s">
        <v>1126</v>
      </c>
      <c r="N168" s="96" t="s">
        <v>1127</v>
      </c>
      <c r="O168" s="96" t="s">
        <v>1126</v>
      </c>
      <c r="P168" s="96" t="s">
        <v>1127</v>
      </c>
      <c r="Q168" s="96" t="s">
        <v>1126</v>
      </c>
      <c r="R168" s="97" t="s">
        <v>1128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1129</v>
      </c>
      <c r="C169" s="79" t="s">
        <v>1122</v>
      </c>
      <c r="D169" s="80" t="s">
        <v>61</v>
      </c>
      <c r="E169" s="81" t="s">
        <v>173</v>
      </c>
      <c r="F169" s="79" t="s">
        <v>58</v>
      </c>
      <c r="G169" s="82" t="s">
        <v>1130</v>
      </c>
      <c r="H169" s="80" t="s">
        <v>1131</v>
      </c>
      <c r="I169" s="80" t="s">
        <v>1130</v>
      </c>
      <c r="J169" s="83" t="s">
        <v>1131</v>
      </c>
      <c r="K169" s="83" t="s">
        <v>1132</v>
      </c>
      <c r="L169" s="84" t="s">
        <v>1131</v>
      </c>
      <c r="M169" s="85" t="s">
        <v>1133</v>
      </c>
      <c r="N169" s="83" t="s">
        <v>1134</v>
      </c>
      <c r="O169" s="83" t="s">
        <v>1133</v>
      </c>
      <c r="P169" s="83" t="s">
        <v>1134</v>
      </c>
      <c r="Q169" s="83" t="s">
        <v>1135</v>
      </c>
      <c r="R169" s="84" t="s">
        <v>1134</v>
      </c>
      <c r="S169" s="86"/>
    </row>
    <row r="170" customFormat="false" ht="12.75" hidden="false" customHeight="false" outlineLevel="0" collapsed="false">
      <c r="A170" s="87" t="n">
        <f aca="false">ROW(A170)-ROW($A$14)</f>
        <v>156</v>
      </c>
      <c r="B170" s="88" t="s">
        <v>1136</v>
      </c>
      <c r="C170" s="89" t="s">
        <v>122</v>
      </c>
      <c r="D170" s="88"/>
      <c r="E170" s="90" t="s">
        <v>173</v>
      </c>
      <c r="F170" s="89" t="s">
        <v>58</v>
      </c>
      <c r="G170" s="91" t="s">
        <v>1137</v>
      </c>
      <c r="H170" s="92" t="s">
        <v>1138</v>
      </c>
      <c r="I170" s="92" t="s">
        <v>1137</v>
      </c>
      <c r="J170" s="93" t="s">
        <v>1138</v>
      </c>
      <c r="K170" s="93" t="s">
        <v>1139</v>
      </c>
      <c r="L170" s="94" t="s">
        <v>1138</v>
      </c>
      <c r="M170" s="95" t="s">
        <v>1140</v>
      </c>
      <c r="N170" s="96" t="s">
        <v>1141</v>
      </c>
      <c r="O170" s="96" t="s">
        <v>1140</v>
      </c>
      <c r="P170" s="96" t="s">
        <v>1141</v>
      </c>
      <c r="Q170" s="96" t="s">
        <v>1142</v>
      </c>
      <c r="R170" s="97" t="s">
        <v>1141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1143</v>
      </c>
      <c r="C171" s="79" t="s">
        <v>1144</v>
      </c>
      <c r="D171" s="80" t="s">
        <v>61</v>
      </c>
      <c r="E171" s="81" t="s">
        <v>173</v>
      </c>
      <c r="F171" s="79" t="s">
        <v>151</v>
      </c>
      <c r="G171" s="82" t="s">
        <v>1145</v>
      </c>
      <c r="H171" s="80" t="s">
        <v>1146</v>
      </c>
      <c r="I171" s="80" t="s">
        <v>1145</v>
      </c>
      <c r="J171" s="83" t="s">
        <v>1146</v>
      </c>
      <c r="K171" s="83" t="s">
        <v>1147</v>
      </c>
      <c r="L171" s="84" t="s">
        <v>1146</v>
      </c>
      <c r="M171" s="85" t="s">
        <v>1148</v>
      </c>
      <c r="N171" s="83" t="s">
        <v>1149</v>
      </c>
      <c r="O171" s="83" t="s">
        <v>1148</v>
      </c>
      <c r="P171" s="83" t="s">
        <v>1149</v>
      </c>
      <c r="Q171" s="83" t="s">
        <v>1150</v>
      </c>
      <c r="R171" s="84" t="s">
        <v>1149</v>
      </c>
      <c r="S171" s="86"/>
    </row>
    <row r="172" customFormat="false" ht="12.75" hidden="false" customHeight="false" outlineLevel="0" collapsed="false">
      <c r="A172" s="87" t="n">
        <f aca="false">ROW(A172)-ROW($A$14)</f>
        <v>158</v>
      </c>
      <c r="B172" s="88" t="s">
        <v>1151</v>
      </c>
      <c r="C172" s="89" t="s">
        <v>122</v>
      </c>
      <c r="D172" s="88"/>
      <c r="E172" s="90" t="s">
        <v>173</v>
      </c>
      <c r="F172" s="89" t="s">
        <v>151</v>
      </c>
      <c r="G172" s="91" t="s">
        <v>1152</v>
      </c>
      <c r="H172" s="92" t="s">
        <v>1153</v>
      </c>
      <c r="I172" s="92" t="s">
        <v>1154</v>
      </c>
      <c r="J172" s="93" t="s">
        <v>1153</v>
      </c>
      <c r="K172" s="93" t="s">
        <v>1155</v>
      </c>
      <c r="L172" s="94" t="s">
        <v>1153</v>
      </c>
      <c r="M172" s="95" t="s">
        <v>1156</v>
      </c>
      <c r="N172" s="96" t="s">
        <v>1157</v>
      </c>
      <c r="O172" s="96" t="s">
        <v>1156</v>
      </c>
      <c r="P172" s="96" t="s">
        <v>1157</v>
      </c>
      <c r="Q172" s="96" t="s">
        <v>1158</v>
      </c>
      <c r="R172" s="97" t="s">
        <v>1157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1159</v>
      </c>
      <c r="C173" s="79" t="s">
        <v>122</v>
      </c>
      <c r="D173" s="80"/>
      <c r="E173" s="81" t="s">
        <v>173</v>
      </c>
      <c r="F173" s="79" t="s">
        <v>151</v>
      </c>
      <c r="G173" s="82" t="s">
        <v>1160</v>
      </c>
      <c r="H173" s="80" t="s">
        <v>1161</v>
      </c>
      <c r="I173" s="80" t="s">
        <v>1160</v>
      </c>
      <c r="J173" s="83" t="s">
        <v>1161</v>
      </c>
      <c r="K173" s="83" t="s">
        <v>1162</v>
      </c>
      <c r="L173" s="84" t="s">
        <v>1161</v>
      </c>
      <c r="M173" s="85" t="s">
        <v>1163</v>
      </c>
      <c r="N173" s="83" t="s">
        <v>1164</v>
      </c>
      <c r="O173" s="83" t="s">
        <v>1163</v>
      </c>
      <c r="P173" s="83" t="s">
        <v>1164</v>
      </c>
      <c r="Q173" s="83" t="s">
        <v>1165</v>
      </c>
      <c r="R173" s="84" t="s">
        <v>1164</v>
      </c>
      <c r="S173" s="86"/>
    </row>
    <row r="174" customFormat="false" ht="12.75" hidden="false" customHeight="false" outlineLevel="0" collapsed="false">
      <c r="A174" s="87" t="n">
        <f aca="false">ROW(A174)-ROW($A$14)</f>
        <v>160</v>
      </c>
      <c r="B174" s="88" t="s">
        <v>1166</v>
      </c>
      <c r="C174" s="89" t="s">
        <v>122</v>
      </c>
      <c r="D174" s="88"/>
      <c r="E174" s="90" t="s">
        <v>173</v>
      </c>
      <c r="F174" s="89" t="s">
        <v>151</v>
      </c>
      <c r="G174" s="91" t="s">
        <v>1167</v>
      </c>
      <c r="H174" s="92" t="s">
        <v>1168</v>
      </c>
      <c r="I174" s="92" t="s">
        <v>1167</v>
      </c>
      <c r="J174" s="93" t="s">
        <v>1168</v>
      </c>
      <c r="K174" s="93" t="s">
        <v>1169</v>
      </c>
      <c r="L174" s="94" t="s">
        <v>1168</v>
      </c>
      <c r="M174" s="95" t="s">
        <v>1170</v>
      </c>
      <c r="N174" s="96" t="s">
        <v>1171</v>
      </c>
      <c r="O174" s="96" t="s">
        <v>1170</v>
      </c>
      <c r="P174" s="96" t="s">
        <v>1171</v>
      </c>
      <c r="Q174" s="96" t="s">
        <v>1172</v>
      </c>
      <c r="R174" s="97" t="s">
        <v>1171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1173</v>
      </c>
      <c r="C175" s="79" t="s">
        <v>1122</v>
      </c>
      <c r="D175" s="80" t="s">
        <v>61</v>
      </c>
      <c r="E175" s="81" t="s">
        <v>62</v>
      </c>
      <c r="F175" s="79" t="s">
        <v>58</v>
      </c>
      <c r="G175" s="82" t="s">
        <v>1174</v>
      </c>
      <c r="H175" s="80" t="s">
        <v>1175</v>
      </c>
      <c r="I175" s="80" t="s">
        <v>1174</v>
      </c>
      <c r="J175" s="83" t="s">
        <v>1175</v>
      </c>
      <c r="K175" s="83" t="s">
        <v>1176</v>
      </c>
      <c r="L175" s="84" t="s">
        <v>1175</v>
      </c>
      <c r="M175" s="85" t="s">
        <v>1177</v>
      </c>
      <c r="N175" s="83" t="s">
        <v>1178</v>
      </c>
      <c r="O175" s="83" t="s">
        <v>1177</v>
      </c>
      <c r="P175" s="83" t="s">
        <v>1178</v>
      </c>
      <c r="Q175" s="83" t="s">
        <v>1179</v>
      </c>
      <c r="R175" s="84" t="s">
        <v>1178</v>
      </c>
      <c r="S175" s="86"/>
    </row>
    <row r="176" customFormat="false" ht="12.75" hidden="false" customHeight="false" outlineLevel="0" collapsed="false">
      <c r="A176" s="87" t="n">
        <f aca="false">ROW(A176)-ROW($A$14)</f>
        <v>162</v>
      </c>
      <c r="B176" s="88" t="s">
        <v>1180</v>
      </c>
      <c r="C176" s="89" t="s">
        <v>122</v>
      </c>
      <c r="D176" s="88"/>
      <c r="E176" s="90" t="s">
        <v>173</v>
      </c>
      <c r="F176" s="89" t="s">
        <v>58</v>
      </c>
      <c r="G176" s="91" t="s">
        <v>1181</v>
      </c>
      <c r="H176" s="92" t="s">
        <v>1182</v>
      </c>
      <c r="I176" s="92" t="s">
        <v>1181</v>
      </c>
      <c r="J176" s="93" t="s">
        <v>1183</v>
      </c>
      <c r="K176" s="93" t="s">
        <v>1184</v>
      </c>
      <c r="L176" s="94" t="s">
        <v>1182</v>
      </c>
      <c r="M176" s="95" t="s">
        <v>1185</v>
      </c>
      <c r="N176" s="96" t="s">
        <v>1186</v>
      </c>
      <c r="O176" s="96" t="s">
        <v>1185</v>
      </c>
      <c r="P176" s="96" t="s">
        <v>1186</v>
      </c>
      <c r="Q176" s="96" t="s">
        <v>1187</v>
      </c>
      <c r="R176" s="97" t="s">
        <v>1186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1188</v>
      </c>
      <c r="C177" s="79" t="s">
        <v>122</v>
      </c>
      <c r="D177" s="80"/>
      <c r="E177" s="81" t="s">
        <v>173</v>
      </c>
      <c r="F177" s="79" t="s">
        <v>58</v>
      </c>
      <c r="G177" s="82" t="s">
        <v>1189</v>
      </c>
      <c r="H177" s="80" t="s">
        <v>1190</v>
      </c>
      <c r="I177" s="80" t="s">
        <v>1189</v>
      </c>
      <c r="J177" s="83" t="s">
        <v>1190</v>
      </c>
      <c r="K177" s="83" t="s">
        <v>1191</v>
      </c>
      <c r="L177" s="84" t="s">
        <v>1190</v>
      </c>
      <c r="M177" s="85" t="s">
        <v>1192</v>
      </c>
      <c r="N177" s="83" t="s">
        <v>1193</v>
      </c>
      <c r="O177" s="83" t="s">
        <v>1192</v>
      </c>
      <c r="P177" s="83" t="s">
        <v>1193</v>
      </c>
      <c r="Q177" s="83" t="s">
        <v>1194</v>
      </c>
      <c r="R177" s="84" t="s">
        <v>1193</v>
      </c>
      <c r="S177" s="86"/>
    </row>
    <row r="178" customFormat="false" ht="12.75" hidden="false" customHeight="false" outlineLevel="0" collapsed="false">
      <c r="A178" s="87" t="n">
        <f aca="false">ROW(A178)-ROW($A$14)</f>
        <v>164</v>
      </c>
      <c r="B178" s="88" t="s">
        <v>1195</v>
      </c>
      <c r="C178" s="89" t="s">
        <v>122</v>
      </c>
      <c r="D178" s="88"/>
      <c r="E178" s="90" t="s">
        <v>173</v>
      </c>
      <c r="F178" s="89" t="s">
        <v>151</v>
      </c>
      <c r="G178" s="91" t="s">
        <v>1196</v>
      </c>
      <c r="H178" s="92" t="s">
        <v>1197</v>
      </c>
      <c r="I178" s="92" t="s">
        <v>1196</v>
      </c>
      <c r="J178" s="93" t="s">
        <v>1197</v>
      </c>
      <c r="K178" s="93" t="s">
        <v>1198</v>
      </c>
      <c r="L178" s="94" t="s">
        <v>1197</v>
      </c>
      <c r="M178" s="95" t="s">
        <v>1199</v>
      </c>
      <c r="N178" s="96" t="s">
        <v>1200</v>
      </c>
      <c r="O178" s="96" t="s">
        <v>1199</v>
      </c>
      <c r="P178" s="96" t="s">
        <v>1200</v>
      </c>
      <c r="Q178" s="96" t="s">
        <v>1201</v>
      </c>
      <c r="R178" s="97" t="s">
        <v>1200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1202</v>
      </c>
      <c r="C179" s="79" t="s">
        <v>1122</v>
      </c>
      <c r="D179" s="80" t="s">
        <v>61</v>
      </c>
      <c r="E179" s="81" t="s">
        <v>173</v>
      </c>
      <c r="F179" s="79" t="s">
        <v>107</v>
      </c>
      <c r="G179" s="82" t="s">
        <v>1203</v>
      </c>
      <c r="H179" s="80" t="s">
        <v>1204</v>
      </c>
      <c r="I179" s="80" t="s">
        <v>1203</v>
      </c>
      <c r="J179" s="83" t="s">
        <v>1204</v>
      </c>
      <c r="K179" s="83" t="s">
        <v>1203</v>
      </c>
      <c r="L179" s="84" t="s">
        <v>1205</v>
      </c>
      <c r="M179" s="85" t="s">
        <v>1206</v>
      </c>
      <c r="N179" s="83" t="s">
        <v>1207</v>
      </c>
      <c r="O179" s="83" t="s">
        <v>1206</v>
      </c>
      <c r="P179" s="83" t="s">
        <v>1207</v>
      </c>
      <c r="Q179" s="83" t="s">
        <v>1206</v>
      </c>
      <c r="R179" s="84" t="s">
        <v>1208</v>
      </c>
      <c r="S179" s="86"/>
    </row>
    <row r="180" customFormat="false" ht="12.75" hidden="false" customHeight="false" outlineLevel="0" collapsed="false">
      <c r="A180" s="87" t="n">
        <f aca="false">ROW(A180)-ROW($A$14)</f>
        <v>166</v>
      </c>
      <c r="B180" s="88" t="s">
        <v>1209</v>
      </c>
      <c r="C180" s="89" t="s">
        <v>122</v>
      </c>
      <c r="D180" s="88"/>
      <c r="E180" s="90" t="s">
        <v>173</v>
      </c>
      <c r="F180" s="89" t="s">
        <v>151</v>
      </c>
      <c r="G180" s="91" t="s">
        <v>1210</v>
      </c>
      <c r="H180" s="92" t="s">
        <v>1211</v>
      </c>
      <c r="I180" s="92" t="s">
        <v>1210</v>
      </c>
      <c r="J180" s="93" t="s">
        <v>1211</v>
      </c>
      <c r="K180" s="93" t="s">
        <v>1212</v>
      </c>
      <c r="L180" s="94" t="s">
        <v>1211</v>
      </c>
      <c r="M180" s="95" t="s">
        <v>1213</v>
      </c>
      <c r="N180" s="96" t="s">
        <v>1214</v>
      </c>
      <c r="O180" s="96" t="s">
        <v>1213</v>
      </c>
      <c r="P180" s="96" t="s">
        <v>1214</v>
      </c>
      <c r="Q180" s="96" t="s">
        <v>1215</v>
      </c>
      <c r="R180" s="97" t="s">
        <v>1214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1216</v>
      </c>
      <c r="C181" s="79" t="s">
        <v>77</v>
      </c>
      <c r="D181" s="80"/>
      <c r="E181" s="81" t="s">
        <v>62</v>
      </c>
      <c r="F181" s="79" t="s">
        <v>58</v>
      </c>
      <c r="G181" s="82" t="s">
        <v>1217</v>
      </c>
      <c r="H181" s="80" t="s">
        <v>1218</v>
      </c>
      <c r="I181" s="80" t="s">
        <v>1217</v>
      </c>
      <c r="J181" s="83" t="s">
        <v>1218</v>
      </c>
      <c r="K181" s="83" t="s">
        <v>1219</v>
      </c>
      <c r="L181" s="84" t="s">
        <v>1218</v>
      </c>
      <c r="M181" s="85" t="s">
        <v>1220</v>
      </c>
      <c r="N181" s="83" t="s">
        <v>602</v>
      </c>
      <c r="O181" s="83" t="s">
        <v>1220</v>
      </c>
      <c r="P181" s="83" t="s">
        <v>602</v>
      </c>
      <c r="Q181" s="83" t="s">
        <v>1221</v>
      </c>
      <c r="R181" s="84" t="s">
        <v>602</v>
      </c>
      <c r="S181" s="86"/>
    </row>
    <row r="182" customFormat="false" ht="12.75" hidden="false" customHeight="false" outlineLevel="0" collapsed="false">
      <c r="A182" s="87" t="n">
        <f aca="false">ROW(A182)-ROW($A$14)</f>
        <v>168</v>
      </c>
      <c r="B182" s="88" t="s">
        <v>1222</v>
      </c>
      <c r="C182" s="89" t="s">
        <v>77</v>
      </c>
      <c r="D182" s="88"/>
      <c r="E182" s="90" t="s">
        <v>173</v>
      </c>
      <c r="F182" s="89" t="s">
        <v>107</v>
      </c>
      <c r="G182" s="91" t="s">
        <v>1223</v>
      </c>
      <c r="H182" s="92" t="s">
        <v>1224</v>
      </c>
      <c r="I182" s="92" t="s">
        <v>1223</v>
      </c>
      <c r="J182" s="93" t="s">
        <v>1224</v>
      </c>
      <c r="K182" s="93" t="s">
        <v>1223</v>
      </c>
      <c r="L182" s="94" t="s">
        <v>1225</v>
      </c>
      <c r="M182" s="95" t="s">
        <v>1226</v>
      </c>
      <c r="N182" s="96" t="s">
        <v>1227</v>
      </c>
      <c r="O182" s="96" t="s">
        <v>1226</v>
      </c>
      <c r="P182" s="96" t="s">
        <v>1227</v>
      </c>
      <c r="Q182" s="96" t="s">
        <v>1226</v>
      </c>
      <c r="R182" s="97" t="s">
        <v>1228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1229</v>
      </c>
      <c r="C183" s="79" t="s">
        <v>77</v>
      </c>
      <c r="D183" s="80"/>
      <c r="E183" s="81" t="s">
        <v>173</v>
      </c>
      <c r="F183" s="79" t="s">
        <v>58</v>
      </c>
      <c r="G183" s="82" t="s">
        <v>1230</v>
      </c>
      <c r="H183" s="80" t="s">
        <v>1231</v>
      </c>
      <c r="I183" s="80" t="s">
        <v>1230</v>
      </c>
      <c r="J183" s="83" t="s">
        <v>1231</v>
      </c>
      <c r="K183" s="83" t="s">
        <v>1232</v>
      </c>
      <c r="L183" s="84" t="s">
        <v>1231</v>
      </c>
      <c r="M183" s="85" t="s">
        <v>1233</v>
      </c>
      <c r="N183" s="83" t="s">
        <v>1234</v>
      </c>
      <c r="O183" s="83" t="s">
        <v>1233</v>
      </c>
      <c r="P183" s="83" t="s">
        <v>1234</v>
      </c>
      <c r="Q183" s="83" t="s">
        <v>1235</v>
      </c>
      <c r="R183" s="84" t="s">
        <v>1234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236</v>
      </c>
      <c r="C184" s="89" t="s">
        <v>57</v>
      </c>
      <c r="D184" s="88" t="s">
        <v>57</v>
      </c>
      <c r="E184" s="90" t="s">
        <v>19</v>
      </c>
      <c r="F184" s="89" t="s">
        <v>58</v>
      </c>
      <c r="G184" s="91" t="s">
        <v>58</v>
      </c>
      <c r="H184" s="92" t="s">
        <v>58</v>
      </c>
      <c r="I184" s="92" t="s">
        <v>58</v>
      </c>
      <c r="J184" s="93" t="s">
        <v>58</v>
      </c>
      <c r="K184" s="93" t="s">
        <v>58</v>
      </c>
      <c r="L184" s="94" t="s">
        <v>58</v>
      </c>
      <c r="M184" s="95" t="s">
        <v>58</v>
      </c>
      <c r="N184" s="96" t="s">
        <v>58</v>
      </c>
      <c r="O184" s="96" t="s">
        <v>58</v>
      </c>
      <c r="P184" s="96" t="s">
        <v>58</v>
      </c>
      <c r="Q184" s="96" t="s">
        <v>58</v>
      </c>
      <c r="R184" s="97" t="s">
        <v>58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1237</v>
      </c>
      <c r="C185" s="79" t="s">
        <v>57</v>
      </c>
      <c r="D185" s="80" t="s">
        <v>57</v>
      </c>
      <c r="E185" s="81" t="s">
        <v>19</v>
      </c>
      <c r="F185" s="79" t="s">
        <v>58</v>
      </c>
      <c r="G185" s="82" t="s">
        <v>58</v>
      </c>
      <c r="H185" s="80" t="s">
        <v>58</v>
      </c>
      <c r="I185" s="80" t="s">
        <v>58</v>
      </c>
      <c r="J185" s="83" t="s">
        <v>58</v>
      </c>
      <c r="K185" s="83" t="s">
        <v>58</v>
      </c>
      <c r="L185" s="84" t="s">
        <v>58</v>
      </c>
      <c r="M185" s="85" t="s">
        <v>58</v>
      </c>
      <c r="N185" s="83" t="s">
        <v>58</v>
      </c>
      <c r="O185" s="83" t="s">
        <v>58</v>
      </c>
      <c r="P185" s="83" t="s">
        <v>58</v>
      </c>
      <c r="Q185" s="83" t="s">
        <v>58</v>
      </c>
      <c r="R185" s="84" t="s">
        <v>58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1238</v>
      </c>
      <c r="C186" s="89" t="s">
        <v>57</v>
      </c>
      <c r="D186" s="88" t="s">
        <v>57</v>
      </c>
      <c r="E186" s="90" t="s">
        <v>19</v>
      </c>
      <c r="F186" s="89" t="s">
        <v>58</v>
      </c>
      <c r="G186" s="91" t="s">
        <v>58</v>
      </c>
      <c r="H186" s="92" t="s">
        <v>58</v>
      </c>
      <c r="I186" s="92" t="s">
        <v>58</v>
      </c>
      <c r="J186" s="93" t="s">
        <v>58</v>
      </c>
      <c r="K186" s="93" t="s">
        <v>58</v>
      </c>
      <c r="L186" s="94" t="s">
        <v>58</v>
      </c>
      <c r="M186" s="95" t="s">
        <v>58</v>
      </c>
      <c r="N186" s="96" t="s">
        <v>58</v>
      </c>
      <c r="O186" s="96" t="s">
        <v>58</v>
      </c>
      <c r="P186" s="96" t="s">
        <v>58</v>
      </c>
      <c r="Q186" s="96" t="s">
        <v>58</v>
      </c>
      <c r="R186" s="97" t="s">
        <v>58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1239</v>
      </c>
      <c r="C187" s="79" t="s">
        <v>57</v>
      </c>
      <c r="D187" s="80" t="s">
        <v>57</v>
      </c>
      <c r="E187" s="81" t="s">
        <v>19</v>
      </c>
      <c r="F187" s="79" t="s">
        <v>58</v>
      </c>
      <c r="G187" s="82" t="s">
        <v>58</v>
      </c>
      <c r="H187" s="80" t="s">
        <v>58</v>
      </c>
      <c r="I187" s="80" t="s">
        <v>58</v>
      </c>
      <c r="J187" s="83" t="s">
        <v>58</v>
      </c>
      <c r="K187" s="83" t="s">
        <v>58</v>
      </c>
      <c r="L187" s="84" t="s">
        <v>58</v>
      </c>
      <c r="M187" s="85" t="s">
        <v>58</v>
      </c>
      <c r="N187" s="83" t="s">
        <v>58</v>
      </c>
      <c r="O187" s="83" t="s">
        <v>58</v>
      </c>
      <c r="P187" s="83" t="s">
        <v>58</v>
      </c>
      <c r="Q187" s="83" t="s">
        <v>58</v>
      </c>
      <c r="R187" s="84" t="s">
        <v>58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1240</v>
      </c>
      <c r="C188" s="89" t="s">
        <v>57</v>
      </c>
      <c r="D188" s="88" t="s">
        <v>57</v>
      </c>
      <c r="E188" s="90" t="s">
        <v>173</v>
      </c>
      <c r="F188" s="89" t="s">
        <v>107</v>
      </c>
      <c r="G188" s="91" t="s">
        <v>1241</v>
      </c>
      <c r="H188" s="92" t="s">
        <v>1242</v>
      </c>
      <c r="I188" s="92" t="s">
        <v>1241</v>
      </c>
      <c r="J188" s="93" t="s">
        <v>1242</v>
      </c>
      <c r="K188" s="93" t="s">
        <v>1241</v>
      </c>
      <c r="L188" s="94" t="s">
        <v>1242</v>
      </c>
      <c r="M188" s="95" t="s">
        <v>1243</v>
      </c>
      <c r="N188" s="96" t="s">
        <v>1244</v>
      </c>
      <c r="O188" s="96" t="s">
        <v>1243</v>
      </c>
      <c r="P188" s="96" t="s">
        <v>1244</v>
      </c>
      <c r="Q188" s="96" t="s">
        <v>1243</v>
      </c>
      <c r="R188" s="97" t="s">
        <v>1244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1245</v>
      </c>
      <c r="C189" s="79" t="s">
        <v>57</v>
      </c>
      <c r="D189" s="80" t="s">
        <v>57</v>
      </c>
      <c r="E189" s="81" t="s">
        <v>173</v>
      </c>
      <c r="F189" s="79" t="s">
        <v>107</v>
      </c>
      <c r="G189" s="82" t="s">
        <v>1246</v>
      </c>
      <c r="H189" s="80" t="s">
        <v>1247</v>
      </c>
      <c r="I189" s="80" t="s">
        <v>1246</v>
      </c>
      <c r="J189" s="83" t="s">
        <v>1247</v>
      </c>
      <c r="K189" s="83" t="s">
        <v>1246</v>
      </c>
      <c r="L189" s="84" t="s">
        <v>1247</v>
      </c>
      <c r="M189" s="85" t="s">
        <v>1248</v>
      </c>
      <c r="N189" s="83" t="s">
        <v>1249</v>
      </c>
      <c r="O189" s="83" t="s">
        <v>1248</v>
      </c>
      <c r="P189" s="83" t="s">
        <v>1249</v>
      </c>
      <c r="Q189" s="83" t="s">
        <v>1248</v>
      </c>
      <c r="R189" s="84" t="s">
        <v>1249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250</v>
      </c>
      <c r="C190" s="89" t="s">
        <v>1251</v>
      </c>
      <c r="D190" s="88" t="s">
        <v>1252</v>
      </c>
      <c r="E190" s="90" t="s">
        <v>173</v>
      </c>
      <c r="F190" s="89" t="s">
        <v>99</v>
      </c>
      <c r="G190" s="91" t="s">
        <v>1253</v>
      </c>
      <c r="H190" s="92" t="s">
        <v>1254</v>
      </c>
      <c r="I190" s="92" t="s">
        <v>1253</v>
      </c>
      <c r="J190" s="93" t="s">
        <v>1254</v>
      </c>
      <c r="K190" s="93" t="s">
        <v>1253</v>
      </c>
      <c r="L190" s="94" t="s">
        <v>1255</v>
      </c>
      <c r="M190" s="95" t="s">
        <v>1256</v>
      </c>
      <c r="N190" s="96" t="s">
        <v>1257</v>
      </c>
      <c r="O190" s="96" t="s">
        <v>1256</v>
      </c>
      <c r="P190" s="96" t="s">
        <v>1257</v>
      </c>
      <c r="Q190" s="96" t="s">
        <v>1256</v>
      </c>
      <c r="R190" s="97" t="s">
        <v>1258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1259</v>
      </c>
      <c r="C191" s="79" t="s">
        <v>1260</v>
      </c>
      <c r="D191" s="80" t="s">
        <v>1252</v>
      </c>
      <c r="E191" s="81" t="s">
        <v>173</v>
      </c>
      <c r="F191" s="79" t="s">
        <v>151</v>
      </c>
      <c r="G191" s="82" t="s">
        <v>1261</v>
      </c>
      <c r="H191" s="80" t="s">
        <v>1262</v>
      </c>
      <c r="I191" s="80" t="s">
        <v>1261</v>
      </c>
      <c r="J191" s="83" t="s">
        <v>1262</v>
      </c>
      <c r="K191" s="83" t="s">
        <v>1263</v>
      </c>
      <c r="L191" s="84" t="s">
        <v>1262</v>
      </c>
      <c r="M191" s="85" t="s">
        <v>1264</v>
      </c>
      <c r="N191" s="83" t="s">
        <v>1265</v>
      </c>
      <c r="O191" s="83" t="s">
        <v>1264</v>
      </c>
      <c r="P191" s="83" t="s">
        <v>1265</v>
      </c>
      <c r="Q191" s="83" t="s">
        <v>1266</v>
      </c>
      <c r="R191" s="84" t="s">
        <v>1265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267</v>
      </c>
      <c r="C192" s="89" t="s">
        <v>1251</v>
      </c>
      <c r="D192" s="88" t="s">
        <v>1252</v>
      </c>
      <c r="E192" s="90" t="s">
        <v>173</v>
      </c>
      <c r="F192" s="89" t="s">
        <v>99</v>
      </c>
      <c r="G192" s="91" t="s">
        <v>1268</v>
      </c>
      <c r="H192" s="92" t="s">
        <v>1269</v>
      </c>
      <c r="I192" s="92" t="s">
        <v>1268</v>
      </c>
      <c r="J192" s="93" t="s">
        <v>1269</v>
      </c>
      <c r="K192" s="93" t="s">
        <v>1268</v>
      </c>
      <c r="L192" s="94" t="s">
        <v>1270</v>
      </c>
      <c r="M192" s="95" t="s">
        <v>1271</v>
      </c>
      <c r="N192" s="96" t="s">
        <v>1272</v>
      </c>
      <c r="O192" s="96" t="s">
        <v>1271</v>
      </c>
      <c r="P192" s="96" t="s">
        <v>1272</v>
      </c>
      <c r="Q192" s="96" t="s">
        <v>1271</v>
      </c>
      <c r="R192" s="97" t="s">
        <v>1273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1274</v>
      </c>
      <c r="C193" s="79" t="s">
        <v>1275</v>
      </c>
      <c r="D193" s="80" t="s">
        <v>1252</v>
      </c>
      <c r="E193" s="81" t="s">
        <v>173</v>
      </c>
      <c r="F193" s="79" t="s">
        <v>99</v>
      </c>
      <c r="G193" s="82" t="s">
        <v>1276</v>
      </c>
      <c r="H193" s="80" t="s">
        <v>1277</v>
      </c>
      <c r="I193" s="80" t="s">
        <v>1276</v>
      </c>
      <c r="J193" s="83" t="s">
        <v>1277</v>
      </c>
      <c r="K193" s="83" t="s">
        <v>1276</v>
      </c>
      <c r="L193" s="84" t="s">
        <v>1278</v>
      </c>
      <c r="M193" s="85" t="s">
        <v>1256</v>
      </c>
      <c r="N193" s="83" t="s">
        <v>1279</v>
      </c>
      <c r="O193" s="83" t="s">
        <v>1256</v>
      </c>
      <c r="P193" s="83" t="s">
        <v>1279</v>
      </c>
      <c r="Q193" s="83" t="s">
        <v>1256</v>
      </c>
      <c r="R193" s="84" t="s">
        <v>1280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281</v>
      </c>
      <c r="C194" s="89" t="s">
        <v>1282</v>
      </c>
      <c r="D194" s="88" t="s">
        <v>61</v>
      </c>
      <c r="E194" s="90" t="s">
        <v>173</v>
      </c>
      <c r="F194" s="89" t="s">
        <v>107</v>
      </c>
      <c r="G194" s="91" t="s">
        <v>1283</v>
      </c>
      <c r="H194" s="92" t="s">
        <v>1284</v>
      </c>
      <c r="I194" s="92" t="s">
        <v>1283</v>
      </c>
      <c r="J194" s="93" t="s">
        <v>1285</v>
      </c>
      <c r="K194" s="93" t="s">
        <v>1286</v>
      </c>
      <c r="L194" s="94" t="s">
        <v>1287</v>
      </c>
      <c r="M194" s="95" t="s">
        <v>1288</v>
      </c>
      <c r="N194" s="96" t="s">
        <v>1289</v>
      </c>
      <c r="O194" s="96" t="s">
        <v>1288</v>
      </c>
      <c r="P194" s="96" t="s">
        <v>1289</v>
      </c>
      <c r="Q194" s="96" t="s">
        <v>1290</v>
      </c>
      <c r="R194" s="97" t="s">
        <v>1291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1292</v>
      </c>
      <c r="C195" s="79" t="s">
        <v>1293</v>
      </c>
      <c r="D195" s="80" t="s">
        <v>61</v>
      </c>
      <c r="E195" s="81" t="s">
        <v>62</v>
      </c>
      <c r="F195" s="79" t="s">
        <v>99</v>
      </c>
      <c r="G195" s="82" t="s">
        <v>1294</v>
      </c>
      <c r="H195" s="80" t="s">
        <v>1295</v>
      </c>
      <c r="I195" s="80" t="s">
        <v>1294</v>
      </c>
      <c r="J195" s="83" t="s">
        <v>1295</v>
      </c>
      <c r="K195" s="83" t="s">
        <v>1296</v>
      </c>
      <c r="L195" s="84" t="s">
        <v>1297</v>
      </c>
      <c r="M195" s="85" t="s">
        <v>1298</v>
      </c>
      <c r="N195" s="83" t="s">
        <v>1299</v>
      </c>
      <c r="O195" s="83" t="s">
        <v>1298</v>
      </c>
      <c r="P195" s="83" t="s">
        <v>1299</v>
      </c>
      <c r="Q195" s="83" t="s">
        <v>1300</v>
      </c>
      <c r="R195" s="84" t="s">
        <v>1301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302</v>
      </c>
      <c r="C196" s="89" t="s">
        <v>1303</v>
      </c>
      <c r="D196" s="88" t="s">
        <v>1252</v>
      </c>
      <c r="E196" s="90" t="s">
        <v>173</v>
      </c>
      <c r="F196" s="89" t="s">
        <v>58</v>
      </c>
      <c r="G196" s="91" t="s">
        <v>1304</v>
      </c>
      <c r="H196" s="92" t="s">
        <v>1305</v>
      </c>
      <c r="I196" s="92" t="s">
        <v>1304</v>
      </c>
      <c r="J196" s="93" t="s">
        <v>1305</v>
      </c>
      <c r="K196" s="93" t="s">
        <v>1306</v>
      </c>
      <c r="L196" s="94" t="s">
        <v>1305</v>
      </c>
      <c r="M196" s="95" t="s">
        <v>1307</v>
      </c>
      <c r="N196" s="96" t="s">
        <v>1308</v>
      </c>
      <c r="O196" s="96" t="s">
        <v>1307</v>
      </c>
      <c r="P196" s="96" t="s">
        <v>1308</v>
      </c>
      <c r="Q196" s="96" t="s">
        <v>1309</v>
      </c>
      <c r="R196" s="97" t="s">
        <v>1308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1310</v>
      </c>
      <c r="C197" s="79" t="s">
        <v>1251</v>
      </c>
      <c r="D197" s="80" t="s">
        <v>1252</v>
      </c>
      <c r="E197" s="81" t="s">
        <v>173</v>
      </c>
      <c r="F197" s="79" t="s">
        <v>99</v>
      </c>
      <c r="G197" s="82" t="s">
        <v>1253</v>
      </c>
      <c r="H197" s="80" t="s">
        <v>1311</v>
      </c>
      <c r="I197" s="80" t="s">
        <v>1253</v>
      </c>
      <c r="J197" s="83" t="s">
        <v>1311</v>
      </c>
      <c r="K197" s="83" t="s">
        <v>1253</v>
      </c>
      <c r="L197" s="84" t="s">
        <v>1312</v>
      </c>
      <c r="M197" s="85" t="s">
        <v>1256</v>
      </c>
      <c r="N197" s="83" t="s">
        <v>1313</v>
      </c>
      <c r="O197" s="83" t="s">
        <v>1256</v>
      </c>
      <c r="P197" s="83" t="s">
        <v>1313</v>
      </c>
      <c r="Q197" s="83" t="s">
        <v>1256</v>
      </c>
      <c r="R197" s="84" t="s">
        <v>1314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315</v>
      </c>
      <c r="C198" s="89" t="s">
        <v>1316</v>
      </c>
      <c r="D198" s="88" t="s">
        <v>1252</v>
      </c>
      <c r="E198" s="90" t="s">
        <v>173</v>
      </c>
      <c r="F198" s="89" t="s">
        <v>99</v>
      </c>
      <c r="G198" s="91" t="s">
        <v>1317</v>
      </c>
      <c r="H198" s="92" t="s">
        <v>1318</v>
      </c>
      <c r="I198" s="92" t="s">
        <v>1317</v>
      </c>
      <c r="J198" s="93" t="s">
        <v>1318</v>
      </c>
      <c r="K198" s="93" t="s">
        <v>1317</v>
      </c>
      <c r="L198" s="94" t="s">
        <v>1319</v>
      </c>
      <c r="M198" s="95" t="s">
        <v>1320</v>
      </c>
      <c r="N198" s="96" t="s">
        <v>1321</v>
      </c>
      <c r="O198" s="96" t="s">
        <v>1320</v>
      </c>
      <c r="P198" s="96" t="s">
        <v>1321</v>
      </c>
      <c r="Q198" s="96" t="s">
        <v>1320</v>
      </c>
      <c r="R198" s="97" t="s">
        <v>1322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1323</v>
      </c>
      <c r="C199" s="79" t="s">
        <v>1282</v>
      </c>
      <c r="D199" s="80" t="s">
        <v>61</v>
      </c>
      <c r="E199" s="81" t="s">
        <v>173</v>
      </c>
      <c r="F199" s="79" t="s">
        <v>107</v>
      </c>
      <c r="G199" s="82" t="s">
        <v>1324</v>
      </c>
      <c r="H199" s="80" t="s">
        <v>1325</v>
      </c>
      <c r="I199" s="80" t="s">
        <v>1326</v>
      </c>
      <c r="J199" s="83" t="s">
        <v>1325</v>
      </c>
      <c r="K199" s="83" t="s">
        <v>1327</v>
      </c>
      <c r="L199" s="84" t="s">
        <v>1328</v>
      </c>
      <c r="M199" s="85" t="s">
        <v>1329</v>
      </c>
      <c r="N199" s="83" t="s">
        <v>1330</v>
      </c>
      <c r="O199" s="83" t="s">
        <v>1329</v>
      </c>
      <c r="P199" s="83" t="s">
        <v>1330</v>
      </c>
      <c r="Q199" s="83" t="s">
        <v>1331</v>
      </c>
      <c r="R199" s="84" t="s">
        <v>1332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333</v>
      </c>
      <c r="C200" s="89" t="s">
        <v>1334</v>
      </c>
      <c r="D200" s="88" t="s">
        <v>61</v>
      </c>
      <c r="E200" s="90" t="s">
        <v>62</v>
      </c>
      <c r="F200" s="89" t="s">
        <v>99</v>
      </c>
      <c r="G200" s="91" t="s">
        <v>1335</v>
      </c>
      <c r="H200" s="92" t="s">
        <v>1336</v>
      </c>
      <c r="I200" s="92" t="s">
        <v>1335</v>
      </c>
      <c r="J200" s="93" t="s">
        <v>1336</v>
      </c>
      <c r="K200" s="93" t="s">
        <v>1337</v>
      </c>
      <c r="L200" s="94" t="s">
        <v>1338</v>
      </c>
      <c r="M200" s="95" t="s">
        <v>1339</v>
      </c>
      <c r="N200" s="96" t="s">
        <v>1340</v>
      </c>
      <c r="O200" s="96" t="s">
        <v>1339</v>
      </c>
      <c r="P200" s="96" t="s">
        <v>1340</v>
      </c>
      <c r="Q200" s="96" t="s">
        <v>1341</v>
      </c>
      <c r="R200" s="97" t="s">
        <v>1342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1343</v>
      </c>
      <c r="C201" s="79" t="s">
        <v>1334</v>
      </c>
      <c r="D201" s="80" t="s">
        <v>61</v>
      </c>
      <c r="E201" s="81" t="s">
        <v>62</v>
      </c>
      <c r="F201" s="79" t="s">
        <v>99</v>
      </c>
      <c r="G201" s="82" t="s">
        <v>1344</v>
      </c>
      <c r="H201" s="80" t="s">
        <v>1336</v>
      </c>
      <c r="I201" s="80" t="s">
        <v>1344</v>
      </c>
      <c r="J201" s="83" t="s">
        <v>1336</v>
      </c>
      <c r="K201" s="83" t="s">
        <v>1345</v>
      </c>
      <c r="L201" s="84" t="s">
        <v>1338</v>
      </c>
      <c r="M201" s="85" t="s">
        <v>1346</v>
      </c>
      <c r="N201" s="83" t="s">
        <v>1340</v>
      </c>
      <c r="O201" s="83" t="s">
        <v>1346</v>
      </c>
      <c r="P201" s="83" t="s">
        <v>1340</v>
      </c>
      <c r="Q201" s="83" t="s">
        <v>1347</v>
      </c>
      <c r="R201" s="84" t="s">
        <v>1342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348</v>
      </c>
      <c r="C202" s="89" t="s">
        <v>1316</v>
      </c>
      <c r="D202" s="88" t="s">
        <v>1252</v>
      </c>
      <c r="E202" s="90" t="s">
        <v>173</v>
      </c>
      <c r="F202" s="89" t="s">
        <v>58</v>
      </c>
      <c r="G202" s="91" t="s">
        <v>1349</v>
      </c>
      <c r="H202" s="92" t="s">
        <v>1350</v>
      </c>
      <c r="I202" s="92" t="s">
        <v>1349</v>
      </c>
      <c r="J202" s="93" t="s">
        <v>1350</v>
      </c>
      <c r="K202" s="93" t="s">
        <v>1351</v>
      </c>
      <c r="L202" s="94" t="s">
        <v>1350</v>
      </c>
      <c r="M202" s="95" t="s">
        <v>1352</v>
      </c>
      <c r="N202" s="96" t="s">
        <v>1353</v>
      </c>
      <c r="O202" s="96" t="s">
        <v>1352</v>
      </c>
      <c r="P202" s="96" t="s">
        <v>1353</v>
      </c>
      <c r="Q202" s="96" t="s">
        <v>1354</v>
      </c>
      <c r="R202" s="97" t="s">
        <v>1353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1355</v>
      </c>
      <c r="C203" s="79" t="s">
        <v>1356</v>
      </c>
      <c r="D203" s="80"/>
      <c r="E203" s="81" t="s">
        <v>173</v>
      </c>
      <c r="F203" s="79" t="s">
        <v>107</v>
      </c>
      <c r="G203" s="82" t="s">
        <v>1357</v>
      </c>
      <c r="H203" s="80" t="s">
        <v>1358</v>
      </c>
      <c r="I203" s="80" t="s">
        <v>1359</v>
      </c>
      <c r="J203" s="83" t="s">
        <v>1358</v>
      </c>
      <c r="K203" s="83" t="s">
        <v>1357</v>
      </c>
      <c r="L203" s="84" t="s">
        <v>1360</v>
      </c>
      <c r="M203" s="85" t="s">
        <v>1361</v>
      </c>
      <c r="N203" s="83" t="s">
        <v>1362</v>
      </c>
      <c r="O203" s="83" t="s">
        <v>1363</v>
      </c>
      <c r="P203" s="83" t="s">
        <v>1362</v>
      </c>
      <c r="Q203" s="83" t="s">
        <v>1361</v>
      </c>
      <c r="R203" s="84" t="s">
        <v>1364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365</v>
      </c>
      <c r="C204" s="89" t="s">
        <v>1366</v>
      </c>
      <c r="D204" s="88" t="s">
        <v>61</v>
      </c>
      <c r="E204" s="90" t="s">
        <v>173</v>
      </c>
      <c r="F204" s="89" t="s">
        <v>151</v>
      </c>
      <c r="G204" s="91" t="s">
        <v>1367</v>
      </c>
      <c r="H204" s="92" t="s">
        <v>1368</v>
      </c>
      <c r="I204" s="92" t="s">
        <v>1367</v>
      </c>
      <c r="J204" s="93" t="s">
        <v>1368</v>
      </c>
      <c r="K204" s="93" t="s">
        <v>1369</v>
      </c>
      <c r="L204" s="94" t="s">
        <v>1368</v>
      </c>
      <c r="M204" s="95" t="s">
        <v>1370</v>
      </c>
      <c r="N204" s="96" t="s">
        <v>1371</v>
      </c>
      <c r="O204" s="96" t="s">
        <v>1370</v>
      </c>
      <c r="P204" s="96" t="s">
        <v>1371</v>
      </c>
      <c r="Q204" s="96" t="s">
        <v>1372</v>
      </c>
      <c r="R204" s="97" t="s">
        <v>1371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1373</v>
      </c>
      <c r="C205" s="79" t="s">
        <v>1374</v>
      </c>
      <c r="D205" s="80"/>
      <c r="E205" s="81" t="s">
        <v>173</v>
      </c>
      <c r="F205" s="79" t="s">
        <v>99</v>
      </c>
      <c r="G205" s="82" t="s">
        <v>1375</v>
      </c>
      <c r="H205" s="80" t="s">
        <v>1376</v>
      </c>
      <c r="I205" s="80" t="s">
        <v>1375</v>
      </c>
      <c r="J205" s="83" t="s">
        <v>1376</v>
      </c>
      <c r="K205" s="83" t="s">
        <v>1375</v>
      </c>
      <c r="L205" s="84" t="s">
        <v>1377</v>
      </c>
      <c r="M205" s="85" t="s">
        <v>1378</v>
      </c>
      <c r="N205" s="83" t="s">
        <v>1379</v>
      </c>
      <c r="O205" s="83" t="s">
        <v>1378</v>
      </c>
      <c r="P205" s="83" t="s">
        <v>1379</v>
      </c>
      <c r="Q205" s="83" t="s">
        <v>1378</v>
      </c>
      <c r="R205" s="84" t="s">
        <v>1380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381</v>
      </c>
      <c r="C206" s="89" t="s">
        <v>60</v>
      </c>
      <c r="D206" s="88" t="s">
        <v>61</v>
      </c>
      <c r="E206" s="90" t="s">
        <v>62</v>
      </c>
      <c r="F206" s="89" t="s">
        <v>99</v>
      </c>
      <c r="G206" s="91" t="s">
        <v>1382</v>
      </c>
      <c r="H206" s="92" t="s">
        <v>1383</v>
      </c>
      <c r="I206" s="92" t="s">
        <v>1382</v>
      </c>
      <c r="J206" s="93" t="s">
        <v>1383</v>
      </c>
      <c r="K206" s="93" t="s">
        <v>1382</v>
      </c>
      <c r="L206" s="94" t="s">
        <v>1384</v>
      </c>
      <c r="M206" s="95" t="s">
        <v>1385</v>
      </c>
      <c r="N206" s="96" t="s">
        <v>1386</v>
      </c>
      <c r="O206" s="96" t="s">
        <v>1385</v>
      </c>
      <c r="P206" s="96" t="s">
        <v>1386</v>
      </c>
      <c r="Q206" s="96" t="s">
        <v>1385</v>
      </c>
      <c r="R206" s="97" t="s">
        <v>1387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1388</v>
      </c>
      <c r="C207" s="79" t="s">
        <v>60</v>
      </c>
      <c r="D207" s="80" t="s">
        <v>61</v>
      </c>
      <c r="E207" s="81" t="s">
        <v>62</v>
      </c>
      <c r="F207" s="79" t="s">
        <v>99</v>
      </c>
      <c r="G207" s="82" t="s">
        <v>1389</v>
      </c>
      <c r="H207" s="80" t="s">
        <v>1390</v>
      </c>
      <c r="I207" s="80" t="s">
        <v>1389</v>
      </c>
      <c r="J207" s="83" t="s">
        <v>1390</v>
      </c>
      <c r="K207" s="83" t="s">
        <v>1389</v>
      </c>
      <c r="L207" s="84" t="s">
        <v>1391</v>
      </c>
      <c r="M207" s="85" t="s">
        <v>1392</v>
      </c>
      <c r="N207" s="83" t="s">
        <v>1393</v>
      </c>
      <c r="O207" s="83" t="s">
        <v>1392</v>
      </c>
      <c r="P207" s="83" t="s">
        <v>1393</v>
      </c>
      <c r="Q207" s="83" t="s">
        <v>1392</v>
      </c>
      <c r="R207" s="84" t="s">
        <v>1394</v>
      </c>
      <c r="S207" s="86"/>
    </row>
    <row r="208" customFormat="false" ht="12.75" hidden="false" customHeight="false" outlineLevel="0" collapsed="false">
      <c r="A208" s="87" t="n">
        <f aca="false">ROW(A208)-ROW($A$14)</f>
        <v>194</v>
      </c>
      <c r="B208" s="88" t="s">
        <v>1395</v>
      </c>
      <c r="C208" s="89" t="s">
        <v>1396</v>
      </c>
      <c r="D208" s="88"/>
      <c r="E208" s="90" t="s">
        <v>173</v>
      </c>
      <c r="F208" s="89" t="s">
        <v>107</v>
      </c>
      <c r="G208" s="91" t="s">
        <v>1397</v>
      </c>
      <c r="H208" s="92" t="s">
        <v>1398</v>
      </c>
      <c r="I208" s="92" t="s">
        <v>1397</v>
      </c>
      <c r="J208" s="93" t="s">
        <v>1398</v>
      </c>
      <c r="K208" s="93" t="s">
        <v>1397</v>
      </c>
      <c r="L208" s="94" t="s">
        <v>1399</v>
      </c>
      <c r="M208" s="95" t="s">
        <v>1400</v>
      </c>
      <c r="N208" s="96" t="s">
        <v>1401</v>
      </c>
      <c r="O208" s="96" t="s">
        <v>1400</v>
      </c>
      <c r="P208" s="96" t="s">
        <v>1401</v>
      </c>
      <c r="Q208" s="96" t="s">
        <v>1400</v>
      </c>
      <c r="R208" s="97" t="s">
        <v>1402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1403</v>
      </c>
      <c r="C209" s="79" t="s">
        <v>1404</v>
      </c>
      <c r="D209" s="80"/>
      <c r="E209" s="81" t="s">
        <v>173</v>
      </c>
      <c r="F209" s="79" t="s">
        <v>151</v>
      </c>
      <c r="G209" s="82" t="s">
        <v>1405</v>
      </c>
      <c r="H209" s="80" t="s">
        <v>1406</v>
      </c>
      <c r="I209" s="80" t="s">
        <v>1405</v>
      </c>
      <c r="J209" s="83" t="s">
        <v>1406</v>
      </c>
      <c r="K209" s="83" t="s">
        <v>1407</v>
      </c>
      <c r="L209" s="84" t="s">
        <v>1406</v>
      </c>
      <c r="M209" s="85" t="s">
        <v>1408</v>
      </c>
      <c r="N209" s="83" t="s">
        <v>1409</v>
      </c>
      <c r="O209" s="83" t="s">
        <v>1408</v>
      </c>
      <c r="P209" s="83" t="s">
        <v>1409</v>
      </c>
      <c r="Q209" s="83" t="s">
        <v>1410</v>
      </c>
      <c r="R209" s="84" t="s">
        <v>1409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411</v>
      </c>
      <c r="C210" s="89" t="s">
        <v>1412</v>
      </c>
      <c r="D210" s="88" t="s">
        <v>61</v>
      </c>
      <c r="E210" s="90" t="s">
        <v>173</v>
      </c>
      <c r="F210" s="89" t="s">
        <v>99</v>
      </c>
      <c r="G210" s="91" t="s">
        <v>1413</v>
      </c>
      <c r="H210" s="92" t="s">
        <v>1414</v>
      </c>
      <c r="I210" s="92" t="s">
        <v>1413</v>
      </c>
      <c r="J210" s="93" t="s">
        <v>1414</v>
      </c>
      <c r="K210" s="93" t="s">
        <v>1413</v>
      </c>
      <c r="L210" s="94" t="s">
        <v>1415</v>
      </c>
      <c r="M210" s="95" t="s">
        <v>1416</v>
      </c>
      <c r="N210" s="96" t="s">
        <v>1417</v>
      </c>
      <c r="O210" s="96" t="s">
        <v>1416</v>
      </c>
      <c r="P210" s="96" t="s">
        <v>1417</v>
      </c>
      <c r="Q210" s="96" t="s">
        <v>1416</v>
      </c>
      <c r="R210" s="97" t="s">
        <v>1418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1419</v>
      </c>
      <c r="C211" s="79" t="s">
        <v>60</v>
      </c>
      <c r="D211" s="80" t="s">
        <v>61</v>
      </c>
      <c r="E211" s="81" t="s">
        <v>62</v>
      </c>
      <c r="F211" s="79" t="s">
        <v>99</v>
      </c>
      <c r="G211" s="82" t="s">
        <v>1420</v>
      </c>
      <c r="H211" s="80" t="s">
        <v>1421</v>
      </c>
      <c r="I211" s="80" t="s">
        <v>1420</v>
      </c>
      <c r="J211" s="83" t="s">
        <v>1421</v>
      </c>
      <c r="K211" s="83" t="s">
        <v>1420</v>
      </c>
      <c r="L211" s="84" t="s">
        <v>1422</v>
      </c>
      <c r="M211" s="85" t="s">
        <v>1423</v>
      </c>
      <c r="N211" s="83" t="s">
        <v>1424</v>
      </c>
      <c r="O211" s="83" t="s">
        <v>1423</v>
      </c>
      <c r="P211" s="83" t="s">
        <v>1424</v>
      </c>
      <c r="Q211" s="83" t="s">
        <v>1423</v>
      </c>
      <c r="R211" s="84" t="s">
        <v>1425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426</v>
      </c>
      <c r="C212" s="89" t="s">
        <v>77</v>
      </c>
      <c r="D212" s="88" t="s">
        <v>61</v>
      </c>
      <c r="E212" s="90" t="s">
        <v>173</v>
      </c>
      <c r="F212" s="89" t="s">
        <v>151</v>
      </c>
      <c r="G212" s="91" t="s">
        <v>1427</v>
      </c>
      <c r="H212" s="92" t="s">
        <v>1428</v>
      </c>
      <c r="I212" s="92" t="s">
        <v>1427</v>
      </c>
      <c r="J212" s="93" t="s">
        <v>1428</v>
      </c>
      <c r="K212" s="93" t="s">
        <v>1429</v>
      </c>
      <c r="L212" s="94" t="s">
        <v>1428</v>
      </c>
      <c r="M212" s="95" t="s">
        <v>1430</v>
      </c>
      <c r="N212" s="96" t="s">
        <v>1431</v>
      </c>
      <c r="O212" s="96" t="s">
        <v>1430</v>
      </c>
      <c r="P212" s="96" t="s">
        <v>1431</v>
      </c>
      <c r="Q212" s="96" t="s">
        <v>1432</v>
      </c>
      <c r="R212" s="97" t="s">
        <v>1431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1433</v>
      </c>
      <c r="C213" s="79" t="s">
        <v>77</v>
      </c>
      <c r="D213" s="80" t="s">
        <v>61</v>
      </c>
      <c r="E213" s="81" t="s">
        <v>173</v>
      </c>
      <c r="F213" s="79" t="s">
        <v>151</v>
      </c>
      <c r="G213" s="82" t="s">
        <v>1434</v>
      </c>
      <c r="H213" s="80" t="s">
        <v>1435</v>
      </c>
      <c r="I213" s="80" t="s">
        <v>1434</v>
      </c>
      <c r="J213" s="83" t="s">
        <v>1435</v>
      </c>
      <c r="K213" s="83" t="s">
        <v>1436</v>
      </c>
      <c r="L213" s="84" t="s">
        <v>1435</v>
      </c>
      <c r="M213" s="85" t="s">
        <v>1437</v>
      </c>
      <c r="N213" s="83" t="s">
        <v>1438</v>
      </c>
      <c r="O213" s="83" t="s">
        <v>1437</v>
      </c>
      <c r="P213" s="83" t="s">
        <v>1438</v>
      </c>
      <c r="Q213" s="83" t="s">
        <v>1439</v>
      </c>
      <c r="R213" s="84" t="s">
        <v>1438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440</v>
      </c>
      <c r="C214" s="89" t="s">
        <v>1412</v>
      </c>
      <c r="D214" s="88" t="s">
        <v>61</v>
      </c>
      <c r="E214" s="90" t="s">
        <v>173</v>
      </c>
      <c r="F214" s="89" t="s">
        <v>107</v>
      </c>
      <c r="G214" s="91" t="s">
        <v>1441</v>
      </c>
      <c r="H214" s="92" t="s">
        <v>1442</v>
      </c>
      <c r="I214" s="92" t="s">
        <v>1441</v>
      </c>
      <c r="J214" s="93" t="s">
        <v>1442</v>
      </c>
      <c r="K214" s="93" t="s">
        <v>1441</v>
      </c>
      <c r="L214" s="94" t="s">
        <v>1443</v>
      </c>
      <c r="M214" s="95" t="s">
        <v>1444</v>
      </c>
      <c r="N214" s="96" t="s">
        <v>1445</v>
      </c>
      <c r="O214" s="96" t="s">
        <v>1444</v>
      </c>
      <c r="P214" s="96" t="s">
        <v>1445</v>
      </c>
      <c r="Q214" s="96" t="s">
        <v>1444</v>
      </c>
      <c r="R214" s="97" t="s">
        <v>1446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1447</v>
      </c>
      <c r="C215" s="79" t="s">
        <v>60</v>
      </c>
      <c r="D215" s="80" t="s">
        <v>61</v>
      </c>
      <c r="E215" s="81" t="s">
        <v>173</v>
      </c>
      <c r="F215" s="79" t="s">
        <v>151</v>
      </c>
      <c r="G215" s="82" t="s">
        <v>1448</v>
      </c>
      <c r="H215" s="80" t="s">
        <v>1449</v>
      </c>
      <c r="I215" s="80" t="s">
        <v>1448</v>
      </c>
      <c r="J215" s="83" t="s">
        <v>1449</v>
      </c>
      <c r="K215" s="83" t="s">
        <v>1450</v>
      </c>
      <c r="L215" s="84" t="s">
        <v>1449</v>
      </c>
      <c r="M215" s="85" t="s">
        <v>1451</v>
      </c>
      <c r="N215" s="83" t="s">
        <v>1452</v>
      </c>
      <c r="O215" s="83" t="s">
        <v>1451</v>
      </c>
      <c r="P215" s="83" t="s">
        <v>1452</v>
      </c>
      <c r="Q215" s="83" t="s">
        <v>1453</v>
      </c>
      <c r="R215" s="84" t="s">
        <v>1452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454</v>
      </c>
      <c r="C216" s="89" t="s">
        <v>1455</v>
      </c>
      <c r="D216" s="88" t="s">
        <v>57</v>
      </c>
      <c r="E216" s="90" t="s">
        <v>19</v>
      </c>
      <c r="F216" s="89" t="s">
        <v>58</v>
      </c>
      <c r="G216" s="91" t="s">
        <v>58</v>
      </c>
      <c r="H216" s="92" t="s">
        <v>58</v>
      </c>
      <c r="I216" s="92" t="s">
        <v>58</v>
      </c>
      <c r="J216" s="93" t="s">
        <v>58</v>
      </c>
      <c r="K216" s="93" t="s">
        <v>58</v>
      </c>
      <c r="L216" s="94" t="s">
        <v>58</v>
      </c>
      <c r="M216" s="95" t="s">
        <v>58</v>
      </c>
      <c r="N216" s="96" t="s">
        <v>58</v>
      </c>
      <c r="O216" s="96" t="s">
        <v>58</v>
      </c>
      <c r="P216" s="96" t="s">
        <v>58</v>
      </c>
      <c r="Q216" s="96" t="s">
        <v>58</v>
      </c>
      <c r="R216" s="97" t="s">
        <v>58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1456</v>
      </c>
      <c r="C217" s="79" t="s">
        <v>1457</v>
      </c>
      <c r="D217" s="80" t="s">
        <v>1252</v>
      </c>
      <c r="E217" s="81" t="s">
        <v>173</v>
      </c>
      <c r="F217" s="79" t="s">
        <v>99</v>
      </c>
      <c r="G217" s="82" t="s">
        <v>1458</v>
      </c>
      <c r="H217" s="80" t="s">
        <v>1459</v>
      </c>
      <c r="I217" s="80" t="s">
        <v>1458</v>
      </c>
      <c r="J217" s="83" t="s">
        <v>1459</v>
      </c>
      <c r="K217" s="83" t="s">
        <v>1458</v>
      </c>
      <c r="L217" s="84" t="s">
        <v>1460</v>
      </c>
      <c r="M217" s="85" t="s">
        <v>1461</v>
      </c>
      <c r="N217" s="83" t="s">
        <v>1462</v>
      </c>
      <c r="O217" s="83" t="s">
        <v>1461</v>
      </c>
      <c r="P217" s="83" t="s">
        <v>1462</v>
      </c>
      <c r="Q217" s="83" t="s">
        <v>1461</v>
      </c>
      <c r="R217" s="84" t="s">
        <v>1463</v>
      </c>
      <c r="S217" s="86"/>
    </row>
    <row r="218" customFormat="false" ht="12.75" hidden="false" customHeight="false" outlineLevel="0" collapsed="false">
      <c r="A218" s="87" t="n">
        <f aca="false">ROW(A218)-ROW($A$14)</f>
        <v>204</v>
      </c>
      <c r="B218" s="88" t="s">
        <v>1464</v>
      </c>
      <c r="C218" s="89" t="s">
        <v>1465</v>
      </c>
      <c r="D218" s="88"/>
      <c r="E218" s="90" t="s">
        <v>173</v>
      </c>
      <c r="F218" s="89" t="s">
        <v>151</v>
      </c>
      <c r="G218" s="91" t="s">
        <v>1466</v>
      </c>
      <c r="H218" s="92" t="s">
        <v>1153</v>
      </c>
      <c r="I218" s="92" t="s">
        <v>1466</v>
      </c>
      <c r="J218" s="93" t="s">
        <v>1153</v>
      </c>
      <c r="K218" s="93" t="s">
        <v>1467</v>
      </c>
      <c r="L218" s="94" t="s">
        <v>1468</v>
      </c>
      <c r="M218" s="95" t="s">
        <v>1469</v>
      </c>
      <c r="N218" s="96" t="s">
        <v>1157</v>
      </c>
      <c r="O218" s="96" t="s">
        <v>1469</v>
      </c>
      <c r="P218" s="96" t="s">
        <v>1157</v>
      </c>
      <c r="Q218" s="96" t="s">
        <v>1470</v>
      </c>
      <c r="R218" s="97" t="s">
        <v>1471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1472</v>
      </c>
      <c r="C219" s="79" t="s">
        <v>1473</v>
      </c>
      <c r="D219" s="80" t="s">
        <v>61</v>
      </c>
      <c r="E219" s="81" t="s">
        <v>173</v>
      </c>
      <c r="F219" s="79" t="s">
        <v>107</v>
      </c>
      <c r="G219" s="82" t="s">
        <v>1139</v>
      </c>
      <c r="H219" s="80" t="s">
        <v>1474</v>
      </c>
      <c r="I219" s="80" t="s">
        <v>1139</v>
      </c>
      <c r="J219" s="83" t="s">
        <v>1474</v>
      </c>
      <c r="K219" s="83" t="s">
        <v>1475</v>
      </c>
      <c r="L219" s="84" t="s">
        <v>1476</v>
      </c>
      <c r="M219" s="85" t="s">
        <v>1142</v>
      </c>
      <c r="N219" s="83" t="s">
        <v>1477</v>
      </c>
      <c r="O219" s="83" t="s">
        <v>1142</v>
      </c>
      <c r="P219" s="83" t="s">
        <v>1477</v>
      </c>
      <c r="Q219" s="83" t="s">
        <v>1478</v>
      </c>
      <c r="R219" s="84" t="s">
        <v>1479</v>
      </c>
      <c r="S219" s="86"/>
    </row>
    <row r="220" customFormat="false" ht="12.75" hidden="false" customHeight="false" outlineLevel="0" collapsed="false">
      <c r="A220" s="87" t="n">
        <f aca="false">ROW(A220)-ROW($A$14)</f>
        <v>206</v>
      </c>
      <c r="B220" s="88" t="s">
        <v>1480</v>
      </c>
      <c r="C220" s="89" t="s">
        <v>1465</v>
      </c>
      <c r="D220" s="88"/>
      <c r="E220" s="90" t="s">
        <v>173</v>
      </c>
      <c r="F220" s="89" t="s">
        <v>107</v>
      </c>
      <c r="G220" s="91" t="s">
        <v>1481</v>
      </c>
      <c r="H220" s="92" t="s">
        <v>1482</v>
      </c>
      <c r="I220" s="92" t="s">
        <v>1481</v>
      </c>
      <c r="J220" s="93" t="s">
        <v>1482</v>
      </c>
      <c r="K220" s="93" t="s">
        <v>1483</v>
      </c>
      <c r="L220" s="94" t="s">
        <v>1484</v>
      </c>
      <c r="M220" s="95" t="s">
        <v>1485</v>
      </c>
      <c r="N220" s="96" t="s">
        <v>1486</v>
      </c>
      <c r="O220" s="96" t="s">
        <v>1485</v>
      </c>
      <c r="P220" s="96" t="s">
        <v>1486</v>
      </c>
      <c r="Q220" s="96" t="s">
        <v>1487</v>
      </c>
      <c r="R220" s="97" t="s">
        <v>1488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1489</v>
      </c>
      <c r="C221" s="79" t="s">
        <v>1465</v>
      </c>
      <c r="D221" s="80"/>
      <c r="E221" s="81" t="s">
        <v>173</v>
      </c>
      <c r="F221" s="79" t="s">
        <v>151</v>
      </c>
      <c r="G221" s="82" t="s">
        <v>1490</v>
      </c>
      <c r="H221" s="80" t="s">
        <v>1168</v>
      </c>
      <c r="I221" s="80" t="s">
        <v>1490</v>
      </c>
      <c r="J221" s="83" t="s">
        <v>1168</v>
      </c>
      <c r="K221" s="83" t="s">
        <v>1491</v>
      </c>
      <c r="L221" s="84" t="s">
        <v>1492</v>
      </c>
      <c r="M221" s="85" t="s">
        <v>1493</v>
      </c>
      <c r="N221" s="83" t="s">
        <v>1171</v>
      </c>
      <c r="O221" s="83" t="s">
        <v>1493</v>
      </c>
      <c r="P221" s="83" t="s">
        <v>1171</v>
      </c>
      <c r="Q221" s="83" t="s">
        <v>1494</v>
      </c>
      <c r="R221" s="84" t="s">
        <v>1495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496</v>
      </c>
      <c r="C222" s="89" t="s">
        <v>122</v>
      </c>
      <c r="D222" s="88" t="s">
        <v>61</v>
      </c>
      <c r="E222" s="90" t="s">
        <v>173</v>
      </c>
      <c r="F222" s="89" t="s">
        <v>151</v>
      </c>
      <c r="G222" s="91" t="s">
        <v>1497</v>
      </c>
      <c r="H222" s="92" t="s">
        <v>1498</v>
      </c>
      <c r="I222" s="92" t="s">
        <v>1497</v>
      </c>
      <c r="J222" s="93" t="s">
        <v>1498</v>
      </c>
      <c r="K222" s="93" t="s">
        <v>1499</v>
      </c>
      <c r="L222" s="94" t="s">
        <v>1498</v>
      </c>
      <c r="M222" s="95" t="s">
        <v>1500</v>
      </c>
      <c r="N222" s="96" t="s">
        <v>1501</v>
      </c>
      <c r="O222" s="96" t="s">
        <v>1500</v>
      </c>
      <c r="P222" s="96" t="s">
        <v>1501</v>
      </c>
      <c r="Q222" s="96" t="s">
        <v>1502</v>
      </c>
      <c r="R222" s="97" t="s">
        <v>1501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1503</v>
      </c>
      <c r="C223" s="79" t="s">
        <v>60</v>
      </c>
      <c r="D223" s="80" t="s">
        <v>61</v>
      </c>
      <c r="E223" s="81" t="s">
        <v>62</v>
      </c>
      <c r="F223" s="79" t="s">
        <v>151</v>
      </c>
      <c r="G223" s="82" t="s">
        <v>1504</v>
      </c>
      <c r="H223" s="80" t="s">
        <v>1505</v>
      </c>
      <c r="I223" s="80" t="s">
        <v>1504</v>
      </c>
      <c r="J223" s="83" t="s">
        <v>1505</v>
      </c>
      <c r="K223" s="83" t="s">
        <v>1506</v>
      </c>
      <c r="L223" s="84" t="s">
        <v>1505</v>
      </c>
      <c r="M223" s="85" t="s">
        <v>1507</v>
      </c>
      <c r="N223" s="83" t="s">
        <v>1508</v>
      </c>
      <c r="O223" s="83" t="s">
        <v>1507</v>
      </c>
      <c r="P223" s="83" t="s">
        <v>1508</v>
      </c>
      <c r="Q223" s="83" t="s">
        <v>1509</v>
      </c>
      <c r="R223" s="84" t="s">
        <v>1508</v>
      </c>
      <c r="S223" s="86"/>
    </row>
    <row r="224" customFormat="false" ht="12.75" hidden="false" customHeight="false" outlineLevel="0" collapsed="false">
      <c r="A224" s="87" t="n">
        <f aca="false">ROW(A224)-ROW($A$14)</f>
        <v>210</v>
      </c>
      <c r="B224" s="88" t="s">
        <v>1510</v>
      </c>
      <c r="C224" s="89" t="s">
        <v>60</v>
      </c>
      <c r="D224" s="88"/>
      <c r="E224" s="90" t="s">
        <v>173</v>
      </c>
      <c r="F224" s="89" t="s">
        <v>151</v>
      </c>
      <c r="G224" s="91" t="s">
        <v>1511</v>
      </c>
      <c r="H224" s="92" t="s">
        <v>1512</v>
      </c>
      <c r="I224" s="92" t="s">
        <v>1511</v>
      </c>
      <c r="J224" s="93" t="s">
        <v>1512</v>
      </c>
      <c r="K224" s="93" t="s">
        <v>1513</v>
      </c>
      <c r="L224" s="94" t="s">
        <v>1512</v>
      </c>
      <c r="M224" s="95" t="s">
        <v>1514</v>
      </c>
      <c r="N224" s="96" t="s">
        <v>1515</v>
      </c>
      <c r="O224" s="96" t="s">
        <v>1514</v>
      </c>
      <c r="P224" s="96" t="s">
        <v>1515</v>
      </c>
      <c r="Q224" s="96" t="s">
        <v>1516</v>
      </c>
      <c r="R224" s="97" t="s">
        <v>1515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1517</v>
      </c>
      <c r="C225" s="79" t="s">
        <v>60</v>
      </c>
      <c r="D225" s="80" t="s">
        <v>61</v>
      </c>
      <c r="E225" s="81" t="s">
        <v>173</v>
      </c>
      <c r="F225" s="79" t="s">
        <v>107</v>
      </c>
      <c r="G225" s="82" t="s">
        <v>1518</v>
      </c>
      <c r="H225" s="80" t="s">
        <v>1519</v>
      </c>
      <c r="I225" s="80" t="s">
        <v>1518</v>
      </c>
      <c r="J225" s="83" t="s">
        <v>1519</v>
      </c>
      <c r="K225" s="83" t="s">
        <v>1518</v>
      </c>
      <c r="L225" s="84" t="s">
        <v>1520</v>
      </c>
      <c r="M225" s="85" t="s">
        <v>1521</v>
      </c>
      <c r="N225" s="83" t="s">
        <v>1522</v>
      </c>
      <c r="O225" s="83" t="s">
        <v>1521</v>
      </c>
      <c r="P225" s="83" t="s">
        <v>1522</v>
      </c>
      <c r="Q225" s="83" t="s">
        <v>1521</v>
      </c>
      <c r="R225" s="84" t="s">
        <v>1523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524</v>
      </c>
      <c r="C226" s="89" t="s">
        <v>60</v>
      </c>
      <c r="D226" s="88" t="s">
        <v>61</v>
      </c>
      <c r="E226" s="90" t="s">
        <v>173</v>
      </c>
      <c r="F226" s="89" t="s">
        <v>99</v>
      </c>
      <c r="G226" s="91" t="s">
        <v>1525</v>
      </c>
      <c r="H226" s="92" t="s">
        <v>1526</v>
      </c>
      <c r="I226" s="92" t="s">
        <v>1525</v>
      </c>
      <c r="J226" s="93" t="s">
        <v>1526</v>
      </c>
      <c r="K226" s="93" t="s">
        <v>1525</v>
      </c>
      <c r="L226" s="94" t="s">
        <v>1527</v>
      </c>
      <c r="M226" s="95" t="s">
        <v>1528</v>
      </c>
      <c r="N226" s="96" t="s">
        <v>1529</v>
      </c>
      <c r="O226" s="96" t="s">
        <v>1528</v>
      </c>
      <c r="P226" s="96" t="s">
        <v>1529</v>
      </c>
      <c r="Q226" s="96" t="s">
        <v>1528</v>
      </c>
      <c r="R226" s="97" t="s">
        <v>1530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1531</v>
      </c>
      <c r="C227" s="79" t="s">
        <v>60</v>
      </c>
      <c r="D227" s="80" t="s">
        <v>61</v>
      </c>
      <c r="E227" s="81" t="s">
        <v>173</v>
      </c>
      <c r="F227" s="79" t="s">
        <v>107</v>
      </c>
      <c r="G227" s="82" t="s">
        <v>1532</v>
      </c>
      <c r="H227" s="80" t="s">
        <v>1533</v>
      </c>
      <c r="I227" s="80" t="s">
        <v>1532</v>
      </c>
      <c r="J227" s="83" t="s">
        <v>1533</v>
      </c>
      <c r="K227" s="83" t="s">
        <v>1532</v>
      </c>
      <c r="L227" s="84" t="s">
        <v>1534</v>
      </c>
      <c r="M227" s="85" t="s">
        <v>1535</v>
      </c>
      <c r="N227" s="83" t="s">
        <v>1536</v>
      </c>
      <c r="O227" s="83" t="s">
        <v>1535</v>
      </c>
      <c r="P227" s="83" t="s">
        <v>1536</v>
      </c>
      <c r="Q227" s="83" t="s">
        <v>1535</v>
      </c>
      <c r="R227" s="84" t="s">
        <v>1537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538</v>
      </c>
      <c r="C228" s="89" t="s">
        <v>60</v>
      </c>
      <c r="D228" s="88" t="s">
        <v>61</v>
      </c>
      <c r="E228" s="90" t="s">
        <v>173</v>
      </c>
      <c r="F228" s="89" t="s">
        <v>58</v>
      </c>
      <c r="G228" s="91" t="s">
        <v>1539</v>
      </c>
      <c r="H228" s="92" t="s">
        <v>1540</v>
      </c>
      <c r="I228" s="92" t="s">
        <v>1539</v>
      </c>
      <c r="J228" s="93" t="s">
        <v>1540</v>
      </c>
      <c r="K228" s="93" t="s">
        <v>1541</v>
      </c>
      <c r="L228" s="94" t="s">
        <v>1540</v>
      </c>
      <c r="M228" s="95" t="s">
        <v>1542</v>
      </c>
      <c r="N228" s="96" t="s">
        <v>1543</v>
      </c>
      <c r="O228" s="96" t="s">
        <v>1542</v>
      </c>
      <c r="P228" s="96" t="s">
        <v>1543</v>
      </c>
      <c r="Q228" s="96" t="s">
        <v>1544</v>
      </c>
      <c r="R228" s="97" t="s">
        <v>1543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1545</v>
      </c>
      <c r="C229" s="79" t="s">
        <v>60</v>
      </c>
      <c r="D229" s="80" t="s">
        <v>61</v>
      </c>
      <c r="E229" s="81" t="s">
        <v>173</v>
      </c>
      <c r="F229" s="79" t="s">
        <v>58</v>
      </c>
      <c r="G229" s="82" t="s">
        <v>1546</v>
      </c>
      <c r="H229" s="80" t="s">
        <v>1547</v>
      </c>
      <c r="I229" s="80" t="s">
        <v>1546</v>
      </c>
      <c r="J229" s="83" t="s">
        <v>1547</v>
      </c>
      <c r="K229" s="83" t="s">
        <v>1548</v>
      </c>
      <c r="L229" s="84" t="s">
        <v>1547</v>
      </c>
      <c r="M229" s="85" t="s">
        <v>1549</v>
      </c>
      <c r="N229" s="83" t="s">
        <v>1550</v>
      </c>
      <c r="O229" s="83" t="s">
        <v>1549</v>
      </c>
      <c r="P229" s="83" t="s">
        <v>1550</v>
      </c>
      <c r="Q229" s="83" t="s">
        <v>1551</v>
      </c>
      <c r="R229" s="84" t="s">
        <v>1550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552</v>
      </c>
      <c r="C230" s="89" t="s">
        <v>60</v>
      </c>
      <c r="D230" s="88" t="s">
        <v>61</v>
      </c>
      <c r="E230" s="90" t="s">
        <v>173</v>
      </c>
      <c r="F230" s="89" t="s">
        <v>99</v>
      </c>
      <c r="G230" s="91" t="s">
        <v>1553</v>
      </c>
      <c r="H230" s="92" t="s">
        <v>1554</v>
      </c>
      <c r="I230" s="92" t="s">
        <v>1553</v>
      </c>
      <c r="J230" s="93" t="s">
        <v>1554</v>
      </c>
      <c r="K230" s="93" t="s">
        <v>1553</v>
      </c>
      <c r="L230" s="94" t="s">
        <v>1555</v>
      </c>
      <c r="M230" s="95" t="s">
        <v>1556</v>
      </c>
      <c r="N230" s="96" t="s">
        <v>1557</v>
      </c>
      <c r="O230" s="96" t="s">
        <v>1556</v>
      </c>
      <c r="P230" s="96" t="s">
        <v>1557</v>
      </c>
      <c r="Q230" s="96" t="s">
        <v>1556</v>
      </c>
      <c r="R230" s="97" t="s">
        <v>1558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1559</v>
      </c>
      <c r="C231" s="79" t="s">
        <v>60</v>
      </c>
      <c r="D231" s="80" t="s">
        <v>61</v>
      </c>
      <c r="E231" s="81" t="s">
        <v>62</v>
      </c>
      <c r="F231" s="79" t="s">
        <v>99</v>
      </c>
      <c r="G231" s="82" t="s">
        <v>1560</v>
      </c>
      <c r="H231" s="80" t="s">
        <v>1561</v>
      </c>
      <c r="I231" s="80" t="s">
        <v>1560</v>
      </c>
      <c r="J231" s="83" t="s">
        <v>1561</v>
      </c>
      <c r="K231" s="83" t="s">
        <v>1560</v>
      </c>
      <c r="L231" s="84" t="s">
        <v>1562</v>
      </c>
      <c r="M231" s="85" t="s">
        <v>1563</v>
      </c>
      <c r="N231" s="83" t="s">
        <v>1564</v>
      </c>
      <c r="O231" s="83" t="s">
        <v>1563</v>
      </c>
      <c r="P231" s="83" t="s">
        <v>1564</v>
      </c>
      <c r="Q231" s="83" t="s">
        <v>1563</v>
      </c>
      <c r="R231" s="84" t="s">
        <v>1565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566</v>
      </c>
      <c r="C232" s="89" t="s">
        <v>60</v>
      </c>
      <c r="D232" s="88" t="s">
        <v>61</v>
      </c>
      <c r="E232" s="90" t="s">
        <v>173</v>
      </c>
      <c r="F232" s="89" t="s">
        <v>107</v>
      </c>
      <c r="G232" s="91" t="s">
        <v>1567</v>
      </c>
      <c r="H232" s="92" t="s">
        <v>1568</v>
      </c>
      <c r="I232" s="92" t="s">
        <v>1567</v>
      </c>
      <c r="J232" s="93" t="s">
        <v>1568</v>
      </c>
      <c r="K232" s="93" t="s">
        <v>1567</v>
      </c>
      <c r="L232" s="94" t="s">
        <v>1569</v>
      </c>
      <c r="M232" s="95" t="s">
        <v>1570</v>
      </c>
      <c r="N232" s="96" t="s">
        <v>1571</v>
      </c>
      <c r="O232" s="96" t="s">
        <v>1570</v>
      </c>
      <c r="P232" s="96" t="s">
        <v>1571</v>
      </c>
      <c r="Q232" s="96" t="s">
        <v>1570</v>
      </c>
      <c r="R232" s="97" t="s">
        <v>1572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1573</v>
      </c>
      <c r="C233" s="79" t="s">
        <v>60</v>
      </c>
      <c r="D233" s="80" t="s">
        <v>61</v>
      </c>
      <c r="E233" s="81" t="s">
        <v>62</v>
      </c>
      <c r="F233" s="79" t="s">
        <v>58</v>
      </c>
      <c r="G233" s="82" t="s">
        <v>1574</v>
      </c>
      <c r="H233" s="80" t="s">
        <v>1575</v>
      </c>
      <c r="I233" s="80" t="s">
        <v>1574</v>
      </c>
      <c r="J233" s="83" t="s">
        <v>1575</v>
      </c>
      <c r="K233" s="83" t="s">
        <v>1576</v>
      </c>
      <c r="L233" s="84" t="s">
        <v>1575</v>
      </c>
      <c r="M233" s="85" t="s">
        <v>1577</v>
      </c>
      <c r="N233" s="83" t="s">
        <v>1578</v>
      </c>
      <c r="O233" s="83" t="s">
        <v>1577</v>
      </c>
      <c r="P233" s="83" t="s">
        <v>1578</v>
      </c>
      <c r="Q233" s="83" t="s">
        <v>1579</v>
      </c>
      <c r="R233" s="84" t="s">
        <v>1578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580</v>
      </c>
      <c r="C234" s="89" t="s">
        <v>60</v>
      </c>
      <c r="D234" s="88" t="s">
        <v>61</v>
      </c>
      <c r="E234" s="90" t="s">
        <v>173</v>
      </c>
      <c r="F234" s="89" t="s">
        <v>151</v>
      </c>
      <c r="G234" s="91" t="s">
        <v>1581</v>
      </c>
      <c r="H234" s="92" t="s">
        <v>1582</v>
      </c>
      <c r="I234" s="92" t="s">
        <v>1581</v>
      </c>
      <c r="J234" s="93" t="s">
        <v>1582</v>
      </c>
      <c r="K234" s="93" t="s">
        <v>1583</v>
      </c>
      <c r="L234" s="94" t="s">
        <v>1582</v>
      </c>
      <c r="M234" s="95" t="s">
        <v>1584</v>
      </c>
      <c r="N234" s="96" t="s">
        <v>1585</v>
      </c>
      <c r="O234" s="96" t="s">
        <v>1584</v>
      </c>
      <c r="P234" s="96" t="s">
        <v>1585</v>
      </c>
      <c r="Q234" s="96" t="s">
        <v>1586</v>
      </c>
      <c r="R234" s="97" t="s">
        <v>1585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1587</v>
      </c>
      <c r="C235" s="79" t="s">
        <v>60</v>
      </c>
      <c r="D235" s="80" t="s">
        <v>61</v>
      </c>
      <c r="E235" s="81" t="s">
        <v>62</v>
      </c>
      <c r="F235" s="79" t="s">
        <v>107</v>
      </c>
      <c r="G235" s="82" t="s">
        <v>1588</v>
      </c>
      <c r="H235" s="80" t="s">
        <v>1589</v>
      </c>
      <c r="I235" s="80" t="s">
        <v>1588</v>
      </c>
      <c r="J235" s="83" t="s">
        <v>1589</v>
      </c>
      <c r="K235" s="83" t="s">
        <v>1588</v>
      </c>
      <c r="L235" s="84" t="s">
        <v>1590</v>
      </c>
      <c r="M235" s="85" t="s">
        <v>1591</v>
      </c>
      <c r="N235" s="83" t="s">
        <v>1592</v>
      </c>
      <c r="O235" s="83" t="s">
        <v>1591</v>
      </c>
      <c r="P235" s="83" t="s">
        <v>1592</v>
      </c>
      <c r="Q235" s="83" t="s">
        <v>1591</v>
      </c>
      <c r="R235" s="84" t="s">
        <v>1593</v>
      </c>
      <c r="S235" s="86"/>
    </row>
    <row r="236" customFormat="false" ht="12.75" hidden="false" customHeight="false" outlineLevel="0" collapsed="false">
      <c r="A236" s="87" t="n">
        <f aca="false">ROW(A236)-ROW($A$14)</f>
        <v>222</v>
      </c>
      <c r="B236" s="88" t="s">
        <v>1594</v>
      </c>
      <c r="C236" s="89" t="s">
        <v>60</v>
      </c>
      <c r="D236" s="88"/>
      <c r="E236" s="90" t="s">
        <v>173</v>
      </c>
      <c r="F236" s="89" t="s">
        <v>107</v>
      </c>
      <c r="G236" s="91" t="s">
        <v>1595</v>
      </c>
      <c r="H236" s="92" t="s">
        <v>1596</v>
      </c>
      <c r="I236" s="92" t="s">
        <v>1595</v>
      </c>
      <c r="J236" s="93" t="s">
        <v>1596</v>
      </c>
      <c r="K236" s="93" t="s">
        <v>1595</v>
      </c>
      <c r="L236" s="94" t="s">
        <v>1597</v>
      </c>
      <c r="M236" s="95" t="s">
        <v>1598</v>
      </c>
      <c r="N236" s="96" t="s">
        <v>1599</v>
      </c>
      <c r="O236" s="96" t="s">
        <v>1598</v>
      </c>
      <c r="P236" s="96" t="s">
        <v>1599</v>
      </c>
      <c r="Q236" s="96" t="s">
        <v>1598</v>
      </c>
      <c r="R236" s="97" t="s">
        <v>1600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1601</v>
      </c>
      <c r="C237" s="79" t="s">
        <v>60</v>
      </c>
      <c r="D237" s="80" t="s">
        <v>61</v>
      </c>
      <c r="E237" s="81" t="s">
        <v>173</v>
      </c>
      <c r="F237" s="79" t="s">
        <v>151</v>
      </c>
      <c r="G237" s="82" t="s">
        <v>1602</v>
      </c>
      <c r="H237" s="80" t="s">
        <v>1603</v>
      </c>
      <c r="I237" s="80" t="s">
        <v>1602</v>
      </c>
      <c r="J237" s="83" t="s">
        <v>1603</v>
      </c>
      <c r="K237" s="83" t="s">
        <v>1604</v>
      </c>
      <c r="L237" s="84" t="s">
        <v>1603</v>
      </c>
      <c r="M237" s="85" t="s">
        <v>1605</v>
      </c>
      <c r="N237" s="83" t="s">
        <v>1606</v>
      </c>
      <c r="O237" s="83" t="s">
        <v>1605</v>
      </c>
      <c r="P237" s="83" t="s">
        <v>1606</v>
      </c>
      <c r="Q237" s="83" t="s">
        <v>1607</v>
      </c>
      <c r="R237" s="84" t="s">
        <v>1606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608</v>
      </c>
      <c r="C238" s="89" t="s">
        <v>60</v>
      </c>
      <c r="D238" s="88" t="s">
        <v>61</v>
      </c>
      <c r="E238" s="90" t="s">
        <v>173</v>
      </c>
      <c r="F238" s="89" t="s">
        <v>58</v>
      </c>
      <c r="G238" s="91" t="s">
        <v>1609</v>
      </c>
      <c r="H238" s="92" t="s">
        <v>1610</v>
      </c>
      <c r="I238" s="92" t="s">
        <v>1609</v>
      </c>
      <c r="J238" s="93" t="s">
        <v>1610</v>
      </c>
      <c r="K238" s="93" t="s">
        <v>1611</v>
      </c>
      <c r="L238" s="94" t="s">
        <v>1610</v>
      </c>
      <c r="M238" s="95" t="s">
        <v>1612</v>
      </c>
      <c r="N238" s="96" t="s">
        <v>1613</v>
      </c>
      <c r="O238" s="96" t="s">
        <v>1612</v>
      </c>
      <c r="P238" s="96" t="s">
        <v>1613</v>
      </c>
      <c r="Q238" s="96" t="s">
        <v>1614</v>
      </c>
      <c r="R238" s="97" t="s">
        <v>1613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1615</v>
      </c>
      <c r="C239" s="79" t="s">
        <v>60</v>
      </c>
      <c r="D239" s="80"/>
      <c r="E239" s="81" t="s">
        <v>173</v>
      </c>
      <c r="F239" s="79" t="s">
        <v>151</v>
      </c>
      <c r="G239" s="82" t="s">
        <v>1616</v>
      </c>
      <c r="H239" s="80" t="s">
        <v>1617</v>
      </c>
      <c r="I239" s="80" t="s">
        <v>1616</v>
      </c>
      <c r="J239" s="83" t="s">
        <v>1617</v>
      </c>
      <c r="K239" s="83" t="s">
        <v>1618</v>
      </c>
      <c r="L239" s="84" t="s">
        <v>1617</v>
      </c>
      <c r="M239" s="85" t="s">
        <v>1619</v>
      </c>
      <c r="N239" s="83" t="s">
        <v>1620</v>
      </c>
      <c r="O239" s="83" t="s">
        <v>1619</v>
      </c>
      <c r="P239" s="83" t="s">
        <v>1620</v>
      </c>
      <c r="Q239" s="83" t="s">
        <v>1621</v>
      </c>
      <c r="R239" s="84" t="s">
        <v>1620</v>
      </c>
      <c r="S239" s="86"/>
    </row>
    <row r="240" customFormat="false" ht="12.75" hidden="false" customHeight="false" outlineLevel="0" collapsed="false">
      <c r="A240" s="87" t="n">
        <f aca="false">ROW(A240)-ROW($A$14)</f>
        <v>226</v>
      </c>
      <c r="B240" s="88" t="s">
        <v>1622</v>
      </c>
      <c r="C240" s="89" t="s">
        <v>60</v>
      </c>
      <c r="D240" s="88"/>
      <c r="E240" s="90" t="s">
        <v>173</v>
      </c>
      <c r="F240" s="89" t="s">
        <v>151</v>
      </c>
      <c r="G240" s="91" t="s">
        <v>1623</v>
      </c>
      <c r="H240" s="92" t="s">
        <v>1624</v>
      </c>
      <c r="I240" s="92" t="s">
        <v>1623</v>
      </c>
      <c r="J240" s="93" t="s">
        <v>1624</v>
      </c>
      <c r="K240" s="93" t="s">
        <v>1625</v>
      </c>
      <c r="L240" s="94" t="s">
        <v>1624</v>
      </c>
      <c r="M240" s="95" t="s">
        <v>1626</v>
      </c>
      <c r="N240" s="96" t="s">
        <v>1627</v>
      </c>
      <c r="O240" s="96" t="s">
        <v>1626</v>
      </c>
      <c r="P240" s="96" t="s">
        <v>1627</v>
      </c>
      <c r="Q240" s="96" t="s">
        <v>1628</v>
      </c>
      <c r="R240" s="97" t="s">
        <v>1627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1629</v>
      </c>
      <c r="C241" s="79" t="s">
        <v>60</v>
      </c>
      <c r="D241" s="80" t="s">
        <v>61</v>
      </c>
      <c r="E241" s="81" t="s">
        <v>62</v>
      </c>
      <c r="F241" s="79" t="s">
        <v>99</v>
      </c>
      <c r="G241" s="82" t="s">
        <v>1630</v>
      </c>
      <c r="H241" s="80" t="s">
        <v>1631</v>
      </c>
      <c r="I241" s="80" t="s">
        <v>1630</v>
      </c>
      <c r="J241" s="83" t="s">
        <v>1631</v>
      </c>
      <c r="K241" s="83" t="s">
        <v>1630</v>
      </c>
      <c r="L241" s="84" t="s">
        <v>1632</v>
      </c>
      <c r="M241" s="85" t="s">
        <v>1633</v>
      </c>
      <c r="N241" s="83" t="s">
        <v>1634</v>
      </c>
      <c r="O241" s="83" t="s">
        <v>1633</v>
      </c>
      <c r="P241" s="83" t="s">
        <v>1634</v>
      </c>
      <c r="Q241" s="83" t="s">
        <v>1633</v>
      </c>
      <c r="R241" s="84" t="s">
        <v>1635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1636</v>
      </c>
      <c r="C242" s="89" t="s">
        <v>60</v>
      </c>
      <c r="D242" s="88" t="s">
        <v>61</v>
      </c>
      <c r="E242" s="90" t="s">
        <v>173</v>
      </c>
      <c r="F242" s="89" t="s">
        <v>58</v>
      </c>
      <c r="G242" s="91" t="s">
        <v>1637</v>
      </c>
      <c r="H242" s="92" t="s">
        <v>1638</v>
      </c>
      <c r="I242" s="92" t="s">
        <v>1637</v>
      </c>
      <c r="J242" s="93" t="s">
        <v>1638</v>
      </c>
      <c r="K242" s="93" t="s">
        <v>1639</v>
      </c>
      <c r="L242" s="94" t="s">
        <v>1638</v>
      </c>
      <c r="M242" s="95" t="s">
        <v>1640</v>
      </c>
      <c r="N242" s="96" t="s">
        <v>1141</v>
      </c>
      <c r="O242" s="96" t="s">
        <v>1640</v>
      </c>
      <c r="P242" s="96" t="s">
        <v>1141</v>
      </c>
      <c r="Q242" s="96" t="s">
        <v>1641</v>
      </c>
      <c r="R242" s="97" t="s">
        <v>1141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1642</v>
      </c>
      <c r="C243" s="79" t="s">
        <v>60</v>
      </c>
      <c r="D243" s="80" t="s">
        <v>61</v>
      </c>
      <c r="E243" s="81" t="s">
        <v>173</v>
      </c>
      <c r="F243" s="79" t="s">
        <v>151</v>
      </c>
      <c r="G243" s="82" t="s">
        <v>1643</v>
      </c>
      <c r="H243" s="80" t="s">
        <v>1644</v>
      </c>
      <c r="I243" s="80" t="s">
        <v>1643</v>
      </c>
      <c r="J243" s="83" t="s">
        <v>1644</v>
      </c>
      <c r="K243" s="83" t="s">
        <v>1645</v>
      </c>
      <c r="L243" s="84" t="s">
        <v>1644</v>
      </c>
      <c r="M243" s="85" t="s">
        <v>1646</v>
      </c>
      <c r="N243" s="83" t="s">
        <v>1647</v>
      </c>
      <c r="O243" s="83" t="s">
        <v>1646</v>
      </c>
      <c r="P243" s="83" t="s">
        <v>1647</v>
      </c>
      <c r="Q243" s="83" t="s">
        <v>1648</v>
      </c>
      <c r="R243" s="84" t="s">
        <v>1647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649</v>
      </c>
      <c r="C244" s="89" t="s">
        <v>60</v>
      </c>
      <c r="D244" s="88" t="s">
        <v>61</v>
      </c>
      <c r="E244" s="90" t="s">
        <v>62</v>
      </c>
      <c r="F244" s="89" t="s">
        <v>99</v>
      </c>
      <c r="G244" s="91" t="s">
        <v>1553</v>
      </c>
      <c r="H244" s="92" t="s">
        <v>1650</v>
      </c>
      <c r="I244" s="92" t="s">
        <v>1553</v>
      </c>
      <c r="J244" s="93" t="s">
        <v>1650</v>
      </c>
      <c r="K244" s="93" t="s">
        <v>1553</v>
      </c>
      <c r="L244" s="94" t="s">
        <v>1651</v>
      </c>
      <c r="M244" s="95" t="s">
        <v>1556</v>
      </c>
      <c r="N244" s="96" t="s">
        <v>1652</v>
      </c>
      <c r="O244" s="96" t="s">
        <v>1556</v>
      </c>
      <c r="P244" s="96" t="s">
        <v>1652</v>
      </c>
      <c r="Q244" s="96" t="s">
        <v>1556</v>
      </c>
      <c r="R244" s="97" t="s">
        <v>1653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1654</v>
      </c>
      <c r="C245" s="79" t="s">
        <v>60</v>
      </c>
      <c r="D245" s="80"/>
      <c r="E245" s="81" t="s">
        <v>62</v>
      </c>
      <c r="F245" s="79" t="s">
        <v>99</v>
      </c>
      <c r="G245" s="82" t="s">
        <v>1655</v>
      </c>
      <c r="H245" s="80" t="s">
        <v>1656</v>
      </c>
      <c r="I245" s="80" t="s">
        <v>1655</v>
      </c>
      <c r="J245" s="83" t="s">
        <v>1656</v>
      </c>
      <c r="K245" s="83" t="s">
        <v>1655</v>
      </c>
      <c r="L245" s="84" t="s">
        <v>1657</v>
      </c>
      <c r="M245" s="85" t="s">
        <v>1658</v>
      </c>
      <c r="N245" s="83" t="s">
        <v>1659</v>
      </c>
      <c r="O245" s="83" t="s">
        <v>1658</v>
      </c>
      <c r="P245" s="83" t="s">
        <v>1659</v>
      </c>
      <c r="Q245" s="83" t="s">
        <v>1658</v>
      </c>
      <c r="R245" s="84" t="s">
        <v>1660</v>
      </c>
      <c r="S245" s="86"/>
    </row>
    <row r="246" customFormat="false" ht="12.75" hidden="false" customHeight="false" outlineLevel="0" collapsed="false">
      <c r="A246" s="87" t="n">
        <f aca="false">ROW(A246)-ROW($A$14)</f>
        <v>232</v>
      </c>
      <c r="B246" s="88" t="s">
        <v>1661</v>
      </c>
      <c r="C246" s="89" t="s">
        <v>60</v>
      </c>
      <c r="D246" s="88"/>
      <c r="E246" s="90" t="s">
        <v>62</v>
      </c>
      <c r="F246" s="89" t="s">
        <v>58</v>
      </c>
      <c r="G246" s="91" t="s">
        <v>1662</v>
      </c>
      <c r="H246" s="92" t="s">
        <v>1663</v>
      </c>
      <c r="I246" s="92" t="s">
        <v>1662</v>
      </c>
      <c r="J246" s="93" t="s">
        <v>1663</v>
      </c>
      <c r="K246" s="93" t="s">
        <v>1664</v>
      </c>
      <c r="L246" s="94" t="s">
        <v>1663</v>
      </c>
      <c r="M246" s="95" t="s">
        <v>1665</v>
      </c>
      <c r="N246" s="96" t="s">
        <v>1666</v>
      </c>
      <c r="O246" s="96" t="s">
        <v>1665</v>
      </c>
      <c r="P246" s="96" t="s">
        <v>1666</v>
      </c>
      <c r="Q246" s="96" t="s">
        <v>1667</v>
      </c>
      <c r="R246" s="97" t="s">
        <v>1666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1668</v>
      </c>
      <c r="C247" s="79" t="s">
        <v>60</v>
      </c>
      <c r="D247" s="80"/>
      <c r="E247" s="81" t="s">
        <v>62</v>
      </c>
      <c r="F247" s="79" t="s">
        <v>151</v>
      </c>
      <c r="G247" s="82" t="s">
        <v>1669</v>
      </c>
      <c r="H247" s="80" t="s">
        <v>1670</v>
      </c>
      <c r="I247" s="80" t="s">
        <v>1669</v>
      </c>
      <c r="J247" s="83" t="s">
        <v>1670</v>
      </c>
      <c r="K247" s="83" t="s">
        <v>1671</v>
      </c>
      <c r="L247" s="84" t="s">
        <v>1670</v>
      </c>
      <c r="M247" s="85" t="s">
        <v>1672</v>
      </c>
      <c r="N247" s="83" t="s">
        <v>1673</v>
      </c>
      <c r="O247" s="83" t="s">
        <v>1672</v>
      </c>
      <c r="P247" s="83" t="s">
        <v>1673</v>
      </c>
      <c r="Q247" s="83" t="s">
        <v>1674</v>
      </c>
      <c r="R247" s="84" t="s">
        <v>1673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1675</v>
      </c>
      <c r="C248" s="89" t="s">
        <v>60</v>
      </c>
      <c r="D248" s="88" t="s">
        <v>61</v>
      </c>
      <c r="E248" s="90" t="s">
        <v>173</v>
      </c>
      <c r="F248" s="89" t="s">
        <v>58</v>
      </c>
      <c r="G248" s="91" t="s">
        <v>1676</v>
      </c>
      <c r="H248" s="92" t="s">
        <v>1677</v>
      </c>
      <c r="I248" s="92" t="s">
        <v>1676</v>
      </c>
      <c r="J248" s="93" t="s">
        <v>1677</v>
      </c>
      <c r="K248" s="93" t="s">
        <v>1678</v>
      </c>
      <c r="L248" s="94" t="s">
        <v>1677</v>
      </c>
      <c r="M248" s="95" t="s">
        <v>1679</v>
      </c>
      <c r="N248" s="96" t="s">
        <v>1680</v>
      </c>
      <c r="O248" s="96" t="s">
        <v>1679</v>
      </c>
      <c r="P248" s="96" t="s">
        <v>1680</v>
      </c>
      <c r="Q248" s="96" t="s">
        <v>1681</v>
      </c>
      <c r="R248" s="97" t="s">
        <v>1680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1682</v>
      </c>
      <c r="C249" s="79" t="s">
        <v>60</v>
      </c>
      <c r="D249" s="80" t="s">
        <v>61</v>
      </c>
      <c r="E249" s="81" t="s">
        <v>173</v>
      </c>
      <c r="F249" s="79" t="s">
        <v>99</v>
      </c>
      <c r="G249" s="82" t="s">
        <v>1683</v>
      </c>
      <c r="H249" s="80" t="s">
        <v>1684</v>
      </c>
      <c r="I249" s="80" t="s">
        <v>1683</v>
      </c>
      <c r="J249" s="83" t="s">
        <v>1684</v>
      </c>
      <c r="K249" s="83" t="s">
        <v>1683</v>
      </c>
      <c r="L249" s="84" t="s">
        <v>1685</v>
      </c>
      <c r="M249" s="85" t="s">
        <v>1686</v>
      </c>
      <c r="N249" s="83" t="s">
        <v>1687</v>
      </c>
      <c r="O249" s="83" t="s">
        <v>1686</v>
      </c>
      <c r="P249" s="83" t="s">
        <v>1687</v>
      </c>
      <c r="Q249" s="83" t="s">
        <v>1686</v>
      </c>
      <c r="R249" s="84" t="s">
        <v>1688</v>
      </c>
      <c r="S249" s="86"/>
    </row>
    <row r="250" customFormat="false" ht="12.75" hidden="false" customHeight="false" outlineLevel="0" collapsed="false">
      <c r="A250" s="87" t="n">
        <f aca="false">ROW(A250)-ROW($A$14)</f>
        <v>236</v>
      </c>
      <c r="B250" s="88" t="s">
        <v>1689</v>
      </c>
      <c r="C250" s="89" t="s">
        <v>60</v>
      </c>
      <c r="D250" s="88"/>
      <c r="E250" s="90" t="s">
        <v>62</v>
      </c>
      <c r="F250" s="89" t="s">
        <v>107</v>
      </c>
      <c r="G250" s="91" t="s">
        <v>1690</v>
      </c>
      <c r="H250" s="92" t="s">
        <v>1691</v>
      </c>
      <c r="I250" s="92" t="s">
        <v>1690</v>
      </c>
      <c r="J250" s="93" t="s">
        <v>1691</v>
      </c>
      <c r="K250" s="93" t="s">
        <v>1690</v>
      </c>
      <c r="L250" s="94" t="s">
        <v>1692</v>
      </c>
      <c r="M250" s="95" t="s">
        <v>1693</v>
      </c>
      <c r="N250" s="96" t="s">
        <v>1694</v>
      </c>
      <c r="O250" s="96" t="s">
        <v>1693</v>
      </c>
      <c r="P250" s="96" t="s">
        <v>1694</v>
      </c>
      <c r="Q250" s="96" t="s">
        <v>1693</v>
      </c>
      <c r="R250" s="97" t="s">
        <v>1695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1696</v>
      </c>
      <c r="C251" s="79" t="s">
        <v>122</v>
      </c>
      <c r="D251" s="80" t="s">
        <v>61</v>
      </c>
      <c r="E251" s="81" t="s">
        <v>62</v>
      </c>
      <c r="F251" s="79" t="s">
        <v>58</v>
      </c>
      <c r="G251" s="82" t="s">
        <v>1697</v>
      </c>
      <c r="H251" s="80" t="s">
        <v>1698</v>
      </c>
      <c r="I251" s="80" t="s">
        <v>1697</v>
      </c>
      <c r="J251" s="83" t="s">
        <v>1698</v>
      </c>
      <c r="K251" s="83" t="s">
        <v>1699</v>
      </c>
      <c r="L251" s="84" t="s">
        <v>1698</v>
      </c>
      <c r="M251" s="85" t="s">
        <v>1700</v>
      </c>
      <c r="N251" s="83" t="s">
        <v>1701</v>
      </c>
      <c r="O251" s="83" t="s">
        <v>1700</v>
      </c>
      <c r="P251" s="83" t="s">
        <v>1701</v>
      </c>
      <c r="Q251" s="83" t="s">
        <v>1702</v>
      </c>
      <c r="R251" s="84" t="s">
        <v>1701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703</v>
      </c>
      <c r="C252" s="89" t="s">
        <v>122</v>
      </c>
      <c r="D252" s="88" t="s">
        <v>61</v>
      </c>
      <c r="E252" s="90" t="s">
        <v>173</v>
      </c>
      <c r="F252" s="89" t="s">
        <v>58</v>
      </c>
      <c r="G252" s="91" t="s">
        <v>1704</v>
      </c>
      <c r="H252" s="92" t="s">
        <v>1278</v>
      </c>
      <c r="I252" s="92" t="s">
        <v>1704</v>
      </c>
      <c r="J252" s="93" t="s">
        <v>1278</v>
      </c>
      <c r="K252" s="93" t="s">
        <v>1705</v>
      </c>
      <c r="L252" s="94" t="s">
        <v>1278</v>
      </c>
      <c r="M252" s="95" t="s">
        <v>1706</v>
      </c>
      <c r="N252" s="96" t="s">
        <v>1280</v>
      </c>
      <c r="O252" s="96" t="s">
        <v>1706</v>
      </c>
      <c r="P252" s="96" t="s">
        <v>1280</v>
      </c>
      <c r="Q252" s="96" t="s">
        <v>1707</v>
      </c>
      <c r="R252" s="97" t="s">
        <v>1280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1708</v>
      </c>
      <c r="C253" s="79" t="s">
        <v>122</v>
      </c>
      <c r="D253" s="80" t="s">
        <v>61</v>
      </c>
      <c r="E253" s="81" t="s">
        <v>173</v>
      </c>
      <c r="F253" s="79" t="s">
        <v>58</v>
      </c>
      <c r="G253" s="82" t="s">
        <v>1704</v>
      </c>
      <c r="H253" s="80" t="s">
        <v>1709</v>
      </c>
      <c r="I253" s="80" t="s">
        <v>1704</v>
      </c>
      <c r="J253" s="83" t="s">
        <v>1709</v>
      </c>
      <c r="K253" s="83" t="s">
        <v>1705</v>
      </c>
      <c r="L253" s="84" t="s">
        <v>1709</v>
      </c>
      <c r="M253" s="85" t="s">
        <v>1706</v>
      </c>
      <c r="N253" s="83" t="s">
        <v>1710</v>
      </c>
      <c r="O253" s="83" t="s">
        <v>1706</v>
      </c>
      <c r="P253" s="83" t="s">
        <v>1710</v>
      </c>
      <c r="Q253" s="83" t="s">
        <v>1707</v>
      </c>
      <c r="R253" s="84" t="s">
        <v>1710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1711</v>
      </c>
      <c r="C254" s="89" t="s">
        <v>60</v>
      </c>
      <c r="D254" s="88" t="s">
        <v>61</v>
      </c>
      <c r="E254" s="90" t="s">
        <v>173</v>
      </c>
      <c r="F254" s="89" t="s">
        <v>107</v>
      </c>
      <c r="G254" s="91" t="s">
        <v>1712</v>
      </c>
      <c r="H254" s="92" t="s">
        <v>1713</v>
      </c>
      <c r="I254" s="92" t="s">
        <v>1712</v>
      </c>
      <c r="J254" s="93" t="s">
        <v>1713</v>
      </c>
      <c r="K254" s="93" t="s">
        <v>1712</v>
      </c>
      <c r="L254" s="94" t="s">
        <v>1714</v>
      </c>
      <c r="M254" s="95" t="s">
        <v>1715</v>
      </c>
      <c r="N254" s="96" t="s">
        <v>1716</v>
      </c>
      <c r="O254" s="96" t="s">
        <v>1715</v>
      </c>
      <c r="P254" s="96" t="s">
        <v>1716</v>
      </c>
      <c r="Q254" s="96" t="s">
        <v>1715</v>
      </c>
      <c r="R254" s="97" t="s">
        <v>1717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1718</v>
      </c>
      <c r="C255" s="79" t="s">
        <v>60</v>
      </c>
      <c r="D255" s="80"/>
      <c r="E255" s="81" t="s">
        <v>62</v>
      </c>
      <c r="F255" s="79" t="s">
        <v>151</v>
      </c>
      <c r="G255" s="82" t="s">
        <v>1719</v>
      </c>
      <c r="H255" s="80" t="s">
        <v>1720</v>
      </c>
      <c r="I255" s="80" t="s">
        <v>1719</v>
      </c>
      <c r="J255" s="83" t="s">
        <v>1720</v>
      </c>
      <c r="K255" s="83" t="s">
        <v>1721</v>
      </c>
      <c r="L255" s="84" t="s">
        <v>1720</v>
      </c>
      <c r="M255" s="85" t="s">
        <v>1722</v>
      </c>
      <c r="N255" s="83" t="s">
        <v>1723</v>
      </c>
      <c r="O255" s="83" t="s">
        <v>1722</v>
      </c>
      <c r="P255" s="83" t="s">
        <v>1723</v>
      </c>
      <c r="Q255" s="83" t="s">
        <v>1724</v>
      </c>
      <c r="R255" s="84" t="s">
        <v>1723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1725</v>
      </c>
      <c r="C256" s="89" t="s">
        <v>60</v>
      </c>
      <c r="D256" s="88" t="s">
        <v>61</v>
      </c>
      <c r="E256" s="90" t="s">
        <v>62</v>
      </c>
      <c r="F256" s="89" t="s">
        <v>107</v>
      </c>
      <c r="G256" s="91" t="s">
        <v>1726</v>
      </c>
      <c r="H256" s="92" t="s">
        <v>1650</v>
      </c>
      <c r="I256" s="92" t="s">
        <v>1726</v>
      </c>
      <c r="J256" s="93" t="s">
        <v>1650</v>
      </c>
      <c r="K256" s="93" t="s">
        <v>1726</v>
      </c>
      <c r="L256" s="94" t="s">
        <v>1727</v>
      </c>
      <c r="M256" s="95" t="s">
        <v>1728</v>
      </c>
      <c r="N256" s="96" t="s">
        <v>1652</v>
      </c>
      <c r="O256" s="96" t="s">
        <v>1728</v>
      </c>
      <c r="P256" s="96" t="s">
        <v>1652</v>
      </c>
      <c r="Q256" s="96" t="s">
        <v>1728</v>
      </c>
      <c r="R256" s="97" t="s">
        <v>1729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1730</v>
      </c>
      <c r="C257" s="79" t="s">
        <v>122</v>
      </c>
      <c r="D257" s="80" t="s">
        <v>61</v>
      </c>
      <c r="E257" s="81" t="s">
        <v>173</v>
      </c>
      <c r="F257" s="79" t="s">
        <v>58</v>
      </c>
      <c r="G257" s="82" t="s">
        <v>1731</v>
      </c>
      <c r="H257" s="80" t="s">
        <v>1732</v>
      </c>
      <c r="I257" s="80" t="s">
        <v>1731</v>
      </c>
      <c r="J257" s="83" t="s">
        <v>1732</v>
      </c>
      <c r="K257" s="83" t="s">
        <v>1733</v>
      </c>
      <c r="L257" s="84" t="s">
        <v>1732</v>
      </c>
      <c r="M257" s="85" t="s">
        <v>1734</v>
      </c>
      <c r="N257" s="83" t="s">
        <v>1735</v>
      </c>
      <c r="O257" s="83" t="s">
        <v>1734</v>
      </c>
      <c r="P257" s="83" t="s">
        <v>1735</v>
      </c>
      <c r="Q257" s="83" t="s">
        <v>1736</v>
      </c>
      <c r="R257" s="84" t="s">
        <v>1735</v>
      </c>
      <c r="S257" s="86"/>
    </row>
    <row r="258" customFormat="false" ht="12.75" hidden="false" customHeight="false" outlineLevel="0" collapsed="false">
      <c r="A258" s="87" t="n">
        <f aca="false">ROW(A258)-ROW($A$14)</f>
        <v>244</v>
      </c>
      <c r="B258" s="88" t="s">
        <v>1737</v>
      </c>
      <c r="C258" s="89" t="s">
        <v>60</v>
      </c>
      <c r="D258" s="88"/>
      <c r="E258" s="90" t="s">
        <v>62</v>
      </c>
      <c r="F258" s="89" t="s">
        <v>99</v>
      </c>
      <c r="G258" s="91" t="s">
        <v>1738</v>
      </c>
      <c r="H258" s="92" t="s">
        <v>1739</v>
      </c>
      <c r="I258" s="92" t="s">
        <v>1738</v>
      </c>
      <c r="J258" s="93" t="s">
        <v>1739</v>
      </c>
      <c r="K258" s="93" t="s">
        <v>1738</v>
      </c>
      <c r="L258" s="94" t="s">
        <v>1740</v>
      </c>
      <c r="M258" s="95" t="s">
        <v>1741</v>
      </c>
      <c r="N258" s="96" t="s">
        <v>1742</v>
      </c>
      <c r="O258" s="96" t="s">
        <v>1741</v>
      </c>
      <c r="P258" s="96" t="s">
        <v>1742</v>
      </c>
      <c r="Q258" s="96" t="s">
        <v>1741</v>
      </c>
      <c r="R258" s="97" t="s">
        <v>1743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1744</v>
      </c>
      <c r="C259" s="79" t="s">
        <v>60</v>
      </c>
      <c r="D259" s="80"/>
      <c r="E259" s="81" t="s">
        <v>62</v>
      </c>
      <c r="F259" s="79" t="s">
        <v>151</v>
      </c>
      <c r="G259" s="82" t="s">
        <v>1745</v>
      </c>
      <c r="H259" s="80" t="s">
        <v>1746</v>
      </c>
      <c r="I259" s="80" t="s">
        <v>1745</v>
      </c>
      <c r="J259" s="83" t="s">
        <v>1746</v>
      </c>
      <c r="K259" s="83" t="s">
        <v>1747</v>
      </c>
      <c r="L259" s="84" t="s">
        <v>1746</v>
      </c>
      <c r="M259" s="85" t="s">
        <v>1748</v>
      </c>
      <c r="N259" s="83" t="s">
        <v>1749</v>
      </c>
      <c r="O259" s="83" t="s">
        <v>1748</v>
      </c>
      <c r="P259" s="83" t="s">
        <v>1749</v>
      </c>
      <c r="Q259" s="83" t="s">
        <v>1750</v>
      </c>
      <c r="R259" s="84" t="s">
        <v>1749</v>
      </c>
      <c r="S259" s="86"/>
    </row>
    <row r="260" customFormat="false" ht="12.75" hidden="false" customHeight="false" outlineLevel="0" collapsed="false">
      <c r="A260" s="87" t="n">
        <f aca="false">ROW(A260)-ROW($A$14)</f>
        <v>246</v>
      </c>
      <c r="B260" s="88" t="s">
        <v>1751</v>
      </c>
      <c r="C260" s="89" t="s">
        <v>60</v>
      </c>
      <c r="D260" s="88"/>
      <c r="E260" s="90" t="s">
        <v>62</v>
      </c>
      <c r="F260" s="89" t="s">
        <v>99</v>
      </c>
      <c r="G260" s="91" t="s">
        <v>1752</v>
      </c>
      <c r="H260" s="92" t="s">
        <v>1753</v>
      </c>
      <c r="I260" s="92" t="s">
        <v>1752</v>
      </c>
      <c r="J260" s="93" t="s">
        <v>1753</v>
      </c>
      <c r="K260" s="93" t="s">
        <v>1752</v>
      </c>
      <c r="L260" s="94" t="s">
        <v>1754</v>
      </c>
      <c r="M260" s="95" t="s">
        <v>1755</v>
      </c>
      <c r="N260" s="96" t="s">
        <v>1756</v>
      </c>
      <c r="O260" s="96" t="s">
        <v>1755</v>
      </c>
      <c r="P260" s="96" t="s">
        <v>1756</v>
      </c>
      <c r="Q260" s="96" t="s">
        <v>1755</v>
      </c>
      <c r="R260" s="97" t="s">
        <v>1757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1758</v>
      </c>
      <c r="C261" s="79" t="s">
        <v>60</v>
      </c>
      <c r="D261" s="80"/>
      <c r="E261" s="81" t="s">
        <v>62</v>
      </c>
      <c r="F261" s="79" t="s">
        <v>99</v>
      </c>
      <c r="G261" s="82" t="s">
        <v>1759</v>
      </c>
      <c r="H261" s="80" t="s">
        <v>1760</v>
      </c>
      <c r="I261" s="80" t="s">
        <v>1759</v>
      </c>
      <c r="J261" s="83" t="s">
        <v>1760</v>
      </c>
      <c r="K261" s="83" t="s">
        <v>1759</v>
      </c>
      <c r="L261" s="84" t="s">
        <v>1761</v>
      </c>
      <c r="M261" s="85" t="s">
        <v>1762</v>
      </c>
      <c r="N261" s="83" t="s">
        <v>1763</v>
      </c>
      <c r="O261" s="83" t="s">
        <v>1762</v>
      </c>
      <c r="P261" s="83" t="s">
        <v>1763</v>
      </c>
      <c r="Q261" s="83" t="s">
        <v>1762</v>
      </c>
      <c r="R261" s="84" t="s">
        <v>1764</v>
      </c>
      <c r="S261" s="86"/>
    </row>
    <row r="262" customFormat="false" ht="12.75" hidden="false" customHeight="false" outlineLevel="0" collapsed="false">
      <c r="A262" s="87" t="n">
        <f aca="false">ROW(A262)-ROW($A$14)</f>
        <v>248</v>
      </c>
      <c r="B262" s="88" t="s">
        <v>1765</v>
      </c>
      <c r="C262" s="89" t="s">
        <v>60</v>
      </c>
      <c r="D262" s="88"/>
      <c r="E262" s="90" t="s">
        <v>62</v>
      </c>
      <c r="F262" s="89" t="s">
        <v>99</v>
      </c>
      <c r="G262" s="91" t="s">
        <v>1766</v>
      </c>
      <c r="H262" s="92" t="s">
        <v>1753</v>
      </c>
      <c r="I262" s="92" t="s">
        <v>1766</v>
      </c>
      <c r="J262" s="93" t="s">
        <v>1753</v>
      </c>
      <c r="K262" s="93" t="s">
        <v>1766</v>
      </c>
      <c r="L262" s="94" t="s">
        <v>1754</v>
      </c>
      <c r="M262" s="95" t="s">
        <v>1767</v>
      </c>
      <c r="N262" s="96" t="s">
        <v>1756</v>
      </c>
      <c r="O262" s="96" t="s">
        <v>1767</v>
      </c>
      <c r="P262" s="96" t="s">
        <v>1756</v>
      </c>
      <c r="Q262" s="96" t="s">
        <v>1767</v>
      </c>
      <c r="R262" s="97" t="s">
        <v>1757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1768</v>
      </c>
      <c r="C263" s="79" t="s">
        <v>60</v>
      </c>
      <c r="D263" s="80"/>
      <c r="E263" s="81" t="s">
        <v>62</v>
      </c>
      <c r="F263" s="79" t="s">
        <v>58</v>
      </c>
      <c r="G263" s="82" t="s">
        <v>1769</v>
      </c>
      <c r="H263" s="80" t="s">
        <v>1746</v>
      </c>
      <c r="I263" s="80" t="s">
        <v>1769</v>
      </c>
      <c r="J263" s="83" t="s">
        <v>1746</v>
      </c>
      <c r="K263" s="83" t="s">
        <v>1770</v>
      </c>
      <c r="L263" s="84" t="s">
        <v>1746</v>
      </c>
      <c r="M263" s="85" t="s">
        <v>1771</v>
      </c>
      <c r="N263" s="83" t="s">
        <v>1749</v>
      </c>
      <c r="O263" s="83" t="s">
        <v>1771</v>
      </c>
      <c r="P263" s="83" t="s">
        <v>1749</v>
      </c>
      <c r="Q263" s="83" t="s">
        <v>1772</v>
      </c>
      <c r="R263" s="84" t="s">
        <v>1749</v>
      </c>
      <c r="S263" s="86"/>
    </row>
    <row r="264" customFormat="false" ht="12.75" hidden="false" customHeight="false" outlineLevel="0" collapsed="false">
      <c r="A264" s="87" t="n">
        <f aca="false">ROW(A264)-ROW($A$14)</f>
        <v>250</v>
      </c>
      <c r="B264" s="88" t="s">
        <v>1773</v>
      </c>
      <c r="C264" s="89" t="s">
        <v>60</v>
      </c>
      <c r="D264" s="88"/>
      <c r="E264" s="90" t="s">
        <v>173</v>
      </c>
      <c r="F264" s="89" t="s">
        <v>151</v>
      </c>
      <c r="G264" s="91" t="s">
        <v>1774</v>
      </c>
      <c r="H264" s="92" t="s">
        <v>1582</v>
      </c>
      <c r="I264" s="92" t="s">
        <v>1774</v>
      </c>
      <c r="J264" s="93" t="s">
        <v>1582</v>
      </c>
      <c r="K264" s="93" t="s">
        <v>1775</v>
      </c>
      <c r="L264" s="94" t="s">
        <v>1582</v>
      </c>
      <c r="M264" s="95" t="s">
        <v>1776</v>
      </c>
      <c r="N264" s="96" t="s">
        <v>1585</v>
      </c>
      <c r="O264" s="96" t="s">
        <v>1776</v>
      </c>
      <c r="P264" s="96" t="s">
        <v>1585</v>
      </c>
      <c r="Q264" s="96" t="s">
        <v>1777</v>
      </c>
      <c r="R264" s="97" t="s">
        <v>1585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1778</v>
      </c>
      <c r="C265" s="79" t="s">
        <v>60</v>
      </c>
      <c r="D265" s="80" t="s">
        <v>61</v>
      </c>
      <c r="E265" s="81" t="s">
        <v>62</v>
      </c>
      <c r="F265" s="79" t="s">
        <v>151</v>
      </c>
      <c r="G265" s="82" t="s">
        <v>1779</v>
      </c>
      <c r="H265" s="80" t="s">
        <v>1780</v>
      </c>
      <c r="I265" s="80" t="s">
        <v>1779</v>
      </c>
      <c r="J265" s="83" t="s">
        <v>1780</v>
      </c>
      <c r="K265" s="83" t="s">
        <v>1781</v>
      </c>
      <c r="L265" s="84" t="s">
        <v>1780</v>
      </c>
      <c r="M265" s="85" t="s">
        <v>1782</v>
      </c>
      <c r="N265" s="83" t="s">
        <v>1783</v>
      </c>
      <c r="O265" s="83" t="s">
        <v>1782</v>
      </c>
      <c r="P265" s="83" t="s">
        <v>1783</v>
      </c>
      <c r="Q265" s="83" t="s">
        <v>1784</v>
      </c>
      <c r="R265" s="84" t="s">
        <v>1783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785</v>
      </c>
      <c r="C266" s="89" t="s">
        <v>60</v>
      </c>
      <c r="D266" s="88" t="s">
        <v>61</v>
      </c>
      <c r="E266" s="90" t="s">
        <v>62</v>
      </c>
      <c r="F266" s="89" t="s">
        <v>107</v>
      </c>
      <c r="G266" s="91" t="s">
        <v>1786</v>
      </c>
      <c r="H266" s="92" t="s">
        <v>1787</v>
      </c>
      <c r="I266" s="92" t="s">
        <v>1786</v>
      </c>
      <c r="J266" s="93" t="s">
        <v>1787</v>
      </c>
      <c r="K266" s="93" t="s">
        <v>1786</v>
      </c>
      <c r="L266" s="94" t="s">
        <v>1780</v>
      </c>
      <c r="M266" s="95" t="s">
        <v>1788</v>
      </c>
      <c r="N266" s="96" t="s">
        <v>1789</v>
      </c>
      <c r="O266" s="96" t="s">
        <v>1788</v>
      </c>
      <c r="P266" s="96" t="s">
        <v>1789</v>
      </c>
      <c r="Q266" s="96" t="s">
        <v>1788</v>
      </c>
      <c r="R266" s="97" t="s">
        <v>1783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1790</v>
      </c>
      <c r="C267" s="79" t="s">
        <v>60</v>
      </c>
      <c r="D267" s="80" t="s">
        <v>61</v>
      </c>
      <c r="E267" s="81" t="s">
        <v>62</v>
      </c>
      <c r="F267" s="79" t="s">
        <v>58</v>
      </c>
      <c r="G267" s="82" t="s">
        <v>1791</v>
      </c>
      <c r="H267" s="80" t="s">
        <v>1792</v>
      </c>
      <c r="I267" s="80" t="s">
        <v>1791</v>
      </c>
      <c r="J267" s="83" t="s">
        <v>1792</v>
      </c>
      <c r="K267" s="83" t="s">
        <v>1793</v>
      </c>
      <c r="L267" s="84" t="s">
        <v>1792</v>
      </c>
      <c r="M267" s="85" t="s">
        <v>1794</v>
      </c>
      <c r="N267" s="83" t="s">
        <v>1795</v>
      </c>
      <c r="O267" s="83" t="s">
        <v>1794</v>
      </c>
      <c r="P267" s="83" t="s">
        <v>1795</v>
      </c>
      <c r="Q267" s="83" t="s">
        <v>1796</v>
      </c>
      <c r="R267" s="84" t="s">
        <v>1795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797</v>
      </c>
      <c r="C268" s="89" t="s">
        <v>60</v>
      </c>
      <c r="D268" s="88" t="s">
        <v>61</v>
      </c>
      <c r="E268" s="90" t="s">
        <v>62</v>
      </c>
      <c r="F268" s="89" t="s">
        <v>58</v>
      </c>
      <c r="G268" s="91" t="s">
        <v>1798</v>
      </c>
      <c r="H268" s="92" t="s">
        <v>1799</v>
      </c>
      <c r="I268" s="92" t="s">
        <v>1798</v>
      </c>
      <c r="J268" s="93" t="s">
        <v>1799</v>
      </c>
      <c r="K268" s="93" t="s">
        <v>1781</v>
      </c>
      <c r="L268" s="94" t="s">
        <v>1799</v>
      </c>
      <c r="M268" s="95" t="s">
        <v>1800</v>
      </c>
      <c r="N268" s="96" t="s">
        <v>1801</v>
      </c>
      <c r="O268" s="96" t="s">
        <v>1800</v>
      </c>
      <c r="P268" s="96" t="s">
        <v>1801</v>
      </c>
      <c r="Q268" s="96" t="s">
        <v>1784</v>
      </c>
      <c r="R268" s="97" t="s">
        <v>1801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1802</v>
      </c>
      <c r="C269" s="79" t="s">
        <v>60</v>
      </c>
      <c r="D269" s="80" t="s">
        <v>61</v>
      </c>
      <c r="E269" s="81" t="s">
        <v>62</v>
      </c>
      <c r="F269" s="79" t="s">
        <v>58</v>
      </c>
      <c r="G269" s="82" t="s">
        <v>1803</v>
      </c>
      <c r="H269" s="80" t="s">
        <v>1799</v>
      </c>
      <c r="I269" s="80" t="s">
        <v>1803</v>
      </c>
      <c r="J269" s="83" t="s">
        <v>1799</v>
      </c>
      <c r="K269" s="83" t="s">
        <v>1786</v>
      </c>
      <c r="L269" s="84" t="s">
        <v>1799</v>
      </c>
      <c r="M269" s="85" t="s">
        <v>1804</v>
      </c>
      <c r="N269" s="83" t="s">
        <v>1801</v>
      </c>
      <c r="O269" s="83" t="s">
        <v>1804</v>
      </c>
      <c r="P269" s="83" t="s">
        <v>1801</v>
      </c>
      <c r="Q269" s="83" t="s">
        <v>1788</v>
      </c>
      <c r="R269" s="84" t="s">
        <v>1801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1805</v>
      </c>
      <c r="C270" s="89" t="s">
        <v>60</v>
      </c>
      <c r="D270" s="88" t="s">
        <v>61</v>
      </c>
      <c r="E270" s="90" t="s">
        <v>62</v>
      </c>
      <c r="F270" s="89" t="s">
        <v>99</v>
      </c>
      <c r="G270" s="91" t="s">
        <v>1806</v>
      </c>
      <c r="H270" s="92" t="s">
        <v>1807</v>
      </c>
      <c r="I270" s="92" t="s">
        <v>1806</v>
      </c>
      <c r="J270" s="93" t="s">
        <v>1807</v>
      </c>
      <c r="K270" s="93" t="s">
        <v>1806</v>
      </c>
      <c r="L270" s="94" t="s">
        <v>1808</v>
      </c>
      <c r="M270" s="95" t="s">
        <v>1809</v>
      </c>
      <c r="N270" s="96" t="s">
        <v>1810</v>
      </c>
      <c r="O270" s="96" t="s">
        <v>1809</v>
      </c>
      <c r="P270" s="96" t="s">
        <v>1810</v>
      </c>
      <c r="Q270" s="96" t="s">
        <v>1809</v>
      </c>
      <c r="R270" s="97" t="s">
        <v>1811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1812</v>
      </c>
      <c r="C271" s="79" t="s">
        <v>60</v>
      </c>
      <c r="D271" s="80"/>
      <c r="E271" s="81" t="s">
        <v>62</v>
      </c>
      <c r="F271" s="79" t="s">
        <v>58</v>
      </c>
      <c r="G271" s="82" t="s">
        <v>1813</v>
      </c>
      <c r="H271" s="80" t="s">
        <v>1814</v>
      </c>
      <c r="I271" s="80" t="s">
        <v>1813</v>
      </c>
      <c r="J271" s="83" t="s">
        <v>1814</v>
      </c>
      <c r="K271" s="83" t="s">
        <v>1815</v>
      </c>
      <c r="L271" s="84" t="s">
        <v>1814</v>
      </c>
      <c r="M271" s="85" t="s">
        <v>1816</v>
      </c>
      <c r="N271" s="83" t="s">
        <v>1817</v>
      </c>
      <c r="O271" s="83" t="s">
        <v>1816</v>
      </c>
      <c r="P271" s="83" t="s">
        <v>1817</v>
      </c>
      <c r="Q271" s="83" t="s">
        <v>1818</v>
      </c>
      <c r="R271" s="84" t="s">
        <v>1817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819</v>
      </c>
      <c r="C272" s="89" t="s">
        <v>60</v>
      </c>
      <c r="D272" s="88" t="s">
        <v>61</v>
      </c>
      <c r="E272" s="90" t="s">
        <v>62</v>
      </c>
      <c r="F272" s="89" t="s">
        <v>58</v>
      </c>
      <c r="G272" s="91" t="s">
        <v>1820</v>
      </c>
      <c r="H272" s="92" t="s">
        <v>1821</v>
      </c>
      <c r="I272" s="92" t="s">
        <v>1820</v>
      </c>
      <c r="J272" s="93" t="s">
        <v>1821</v>
      </c>
      <c r="K272" s="93" t="s">
        <v>1822</v>
      </c>
      <c r="L272" s="94" t="s">
        <v>1821</v>
      </c>
      <c r="M272" s="95" t="s">
        <v>1823</v>
      </c>
      <c r="N272" s="96" t="s">
        <v>1824</v>
      </c>
      <c r="O272" s="96" t="s">
        <v>1823</v>
      </c>
      <c r="P272" s="96" t="s">
        <v>1824</v>
      </c>
      <c r="Q272" s="96" t="s">
        <v>1825</v>
      </c>
      <c r="R272" s="97" t="s">
        <v>1824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1826</v>
      </c>
      <c r="C273" s="79" t="s">
        <v>60</v>
      </c>
      <c r="D273" s="80"/>
      <c r="E273" s="81" t="s">
        <v>62</v>
      </c>
      <c r="F273" s="79" t="s">
        <v>99</v>
      </c>
      <c r="G273" s="82" t="s">
        <v>1827</v>
      </c>
      <c r="H273" s="80" t="s">
        <v>1828</v>
      </c>
      <c r="I273" s="80" t="s">
        <v>1827</v>
      </c>
      <c r="J273" s="83" t="s">
        <v>1828</v>
      </c>
      <c r="K273" s="83" t="s">
        <v>1827</v>
      </c>
      <c r="L273" s="84" t="s">
        <v>1829</v>
      </c>
      <c r="M273" s="85" t="s">
        <v>1830</v>
      </c>
      <c r="N273" s="83" t="s">
        <v>1831</v>
      </c>
      <c r="O273" s="83" t="s">
        <v>1830</v>
      </c>
      <c r="P273" s="83" t="s">
        <v>1831</v>
      </c>
      <c r="Q273" s="83" t="s">
        <v>1830</v>
      </c>
      <c r="R273" s="84" t="s">
        <v>1832</v>
      </c>
      <c r="S273" s="86"/>
    </row>
    <row r="274" customFormat="false" ht="12.75" hidden="false" customHeight="false" outlineLevel="0" collapsed="false">
      <c r="A274" s="87" t="n">
        <f aca="false">ROW(A274)-ROW($A$14)</f>
        <v>260</v>
      </c>
      <c r="B274" s="88" t="s">
        <v>1833</v>
      </c>
      <c r="C274" s="89" t="s">
        <v>60</v>
      </c>
      <c r="D274" s="88"/>
      <c r="E274" s="90" t="s">
        <v>62</v>
      </c>
      <c r="F274" s="89" t="s">
        <v>58</v>
      </c>
      <c r="G274" s="91" t="s">
        <v>1834</v>
      </c>
      <c r="H274" s="92" t="s">
        <v>1835</v>
      </c>
      <c r="I274" s="92" t="s">
        <v>1834</v>
      </c>
      <c r="J274" s="93" t="s">
        <v>1720</v>
      </c>
      <c r="K274" s="93" t="s">
        <v>1836</v>
      </c>
      <c r="L274" s="94" t="s">
        <v>1835</v>
      </c>
      <c r="M274" s="95" t="s">
        <v>1837</v>
      </c>
      <c r="N274" s="96" t="s">
        <v>1723</v>
      </c>
      <c r="O274" s="96" t="s">
        <v>1837</v>
      </c>
      <c r="P274" s="96" t="s">
        <v>1723</v>
      </c>
      <c r="Q274" s="96" t="s">
        <v>1838</v>
      </c>
      <c r="R274" s="97" t="s">
        <v>1723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1839</v>
      </c>
      <c r="C275" s="79" t="s">
        <v>60</v>
      </c>
      <c r="D275" s="80" t="s">
        <v>61</v>
      </c>
      <c r="E275" s="81" t="s">
        <v>173</v>
      </c>
      <c r="F275" s="79" t="s">
        <v>107</v>
      </c>
      <c r="G275" s="82" t="s">
        <v>1840</v>
      </c>
      <c r="H275" s="80" t="s">
        <v>1841</v>
      </c>
      <c r="I275" s="80" t="s">
        <v>1840</v>
      </c>
      <c r="J275" s="83" t="s">
        <v>1841</v>
      </c>
      <c r="K275" s="83" t="s">
        <v>1840</v>
      </c>
      <c r="L275" s="84" t="s">
        <v>1842</v>
      </c>
      <c r="M275" s="85" t="s">
        <v>1843</v>
      </c>
      <c r="N275" s="83" t="s">
        <v>1844</v>
      </c>
      <c r="O275" s="83" t="s">
        <v>1843</v>
      </c>
      <c r="P275" s="83" t="s">
        <v>1844</v>
      </c>
      <c r="Q275" s="83" t="s">
        <v>1843</v>
      </c>
      <c r="R275" s="84" t="s">
        <v>1845</v>
      </c>
      <c r="S275" s="86"/>
    </row>
    <row r="276" customFormat="false" ht="12.75" hidden="false" customHeight="false" outlineLevel="0" collapsed="false">
      <c r="A276" s="87" t="n">
        <f aca="false">ROW(A276)-ROW($A$14)</f>
        <v>262</v>
      </c>
      <c r="B276" s="88" t="s">
        <v>1846</v>
      </c>
      <c r="C276" s="89" t="s">
        <v>60</v>
      </c>
      <c r="D276" s="88"/>
      <c r="E276" s="90" t="s">
        <v>173</v>
      </c>
      <c r="F276" s="89" t="s">
        <v>151</v>
      </c>
      <c r="G276" s="91" t="s">
        <v>1847</v>
      </c>
      <c r="H276" s="92" t="s">
        <v>1848</v>
      </c>
      <c r="I276" s="92" t="s">
        <v>1847</v>
      </c>
      <c r="J276" s="93" t="s">
        <v>1848</v>
      </c>
      <c r="K276" s="93" t="s">
        <v>1849</v>
      </c>
      <c r="L276" s="94" t="s">
        <v>1848</v>
      </c>
      <c r="M276" s="95" t="s">
        <v>1850</v>
      </c>
      <c r="N276" s="96" t="s">
        <v>1851</v>
      </c>
      <c r="O276" s="96" t="s">
        <v>1850</v>
      </c>
      <c r="P276" s="96" t="s">
        <v>1851</v>
      </c>
      <c r="Q276" s="96" t="s">
        <v>1852</v>
      </c>
      <c r="R276" s="97" t="s">
        <v>1851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1853</v>
      </c>
      <c r="C277" s="79" t="s">
        <v>60</v>
      </c>
      <c r="D277" s="80"/>
      <c r="E277" s="81" t="s">
        <v>173</v>
      </c>
      <c r="F277" s="79" t="s">
        <v>151</v>
      </c>
      <c r="G277" s="82" t="s">
        <v>1854</v>
      </c>
      <c r="H277" s="80" t="s">
        <v>1855</v>
      </c>
      <c r="I277" s="80" t="s">
        <v>1854</v>
      </c>
      <c r="J277" s="83" t="s">
        <v>1855</v>
      </c>
      <c r="K277" s="83" t="s">
        <v>1856</v>
      </c>
      <c r="L277" s="84" t="s">
        <v>1855</v>
      </c>
      <c r="M277" s="85" t="s">
        <v>1857</v>
      </c>
      <c r="N277" s="83" t="s">
        <v>1858</v>
      </c>
      <c r="O277" s="83" t="s">
        <v>1857</v>
      </c>
      <c r="P277" s="83" t="s">
        <v>1858</v>
      </c>
      <c r="Q277" s="83" t="s">
        <v>1859</v>
      </c>
      <c r="R277" s="84" t="s">
        <v>1858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860</v>
      </c>
      <c r="C278" s="89" t="s">
        <v>60</v>
      </c>
      <c r="D278" s="88" t="s">
        <v>61</v>
      </c>
      <c r="E278" s="90" t="s">
        <v>173</v>
      </c>
      <c r="F278" s="89" t="s">
        <v>99</v>
      </c>
      <c r="G278" s="91" t="s">
        <v>1861</v>
      </c>
      <c r="H278" s="92" t="s">
        <v>1862</v>
      </c>
      <c r="I278" s="92" t="s">
        <v>1861</v>
      </c>
      <c r="J278" s="93" t="s">
        <v>1862</v>
      </c>
      <c r="K278" s="93" t="s">
        <v>1861</v>
      </c>
      <c r="L278" s="94" t="s">
        <v>1863</v>
      </c>
      <c r="M278" s="95" t="s">
        <v>1864</v>
      </c>
      <c r="N278" s="96" t="s">
        <v>1865</v>
      </c>
      <c r="O278" s="96" t="s">
        <v>1864</v>
      </c>
      <c r="P278" s="96" t="s">
        <v>1865</v>
      </c>
      <c r="Q278" s="96" t="s">
        <v>1864</v>
      </c>
      <c r="R278" s="97" t="s">
        <v>1866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1867</v>
      </c>
      <c r="C279" s="79" t="s">
        <v>60</v>
      </c>
      <c r="D279" s="80"/>
      <c r="E279" s="81" t="s">
        <v>62</v>
      </c>
      <c r="F279" s="79" t="s">
        <v>99</v>
      </c>
      <c r="G279" s="82" t="s">
        <v>1868</v>
      </c>
      <c r="H279" s="80" t="s">
        <v>1869</v>
      </c>
      <c r="I279" s="80" t="s">
        <v>1868</v>
      </c>
      <c r="J279" s="83" t="s">
        <v>1869</v>
      </c>
      <c r="K279" s="83" t="s">
        <v>1868</v>
      </c>
      <c r="L279" s="84" t="s">
        <v>1870</v>
      </c>
      <c r="M279" s="85" t="s">
        <v>1871</v>
      </c>
      <c r="N279" s="83" t="s">
        <v>1872</v>
      </c>
      <c r="O279" s="83" t="s">
        <v>1871</v>
      </c>
      <c r="P279" s="83" t="s">
        <v>1872</v>
      </c>
      <c r="Q279" s="83" t="s">
        <v>1871</v>
      </c>
      <c r="R279" s="84" t="s">
        <v>1030</v>
      </c>
      <c r="S279" s="86"/>
    </row>
    <row r="280" customFormat="false" ht="12.75" hidden="false" customHeight="false" outlineLevel="0" collapsed="false">
      <c r="A280" s="87" t="n">
        <f aca="false">ROW(A280)-ROW($A$14)</f>
        <v>266</v>
      </c>
      <c r="B280" s="88" t="s">
        <v>1873</v>
      </c>
      <c r="C280" s="89" t="s">
        <v>60</v>
      </c>
      <c r="D280" s="88"/>
      <c r="E280" s="90" t="s">
        <v>62</v>
      </c>
      <c r="F280" s="89" t="s">
        <v>99</v>
      </c>
      <c r="G280" s="91" t="s">
        <v>1874</v>
      </c>
      <c r="H280" s="92" t="s">
        <v>1875</v>
      </c>
      <c r="I280" s="92" t="s">
        <v>1874</v>
      </c>
      <c r="J280" s="93" t="s">
        <v>1875</v>
      </c>
      <c r="K280" s="93" t="s">
        <v>1874</v>
      </c>
      <c r="L280" s="94" t="s">
        <v>1876</v>
      </c>
      <c r="M280" s="95" t="s">
        <v>1877</v>
      </c>
      <c r="N280" s="96" t="s">
        <v>1878</v>
      </c>
      <c r="O280" s="96" t="s">
        <v>1877</v>
      </c>
      <c r="P280" s="96" t="s">
        <v>1878</v>
      </c>
      <c r="Q280" s="96" t="s">
        <v>1877</v>
      </c>
      <c r="R280" s="97" t="s">
        <v>1879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1880</v>
      </c>
      <c r="C281" s="79" t="s">
        <v>60</v>
      </c>
      <c r="D281" s="80"/>
      <c r="E281" s="81" t="s">
        <v>62</v>
      </c>
      <c r="F281" s="79" t="s">
        <v>99</v>
      </c>
      <c r="G281" s="82" t="s">
        <v>1881</v>
      </c>
      <c r="H281" s="80" t="s">
        <v>1875</v>
      </c>
      <c r="I281" s="80" t="s">
        <v>1882</v>
      </c>
      <c r="J281" s="83" t="s">
        <v>1875</v>
      </c>
      <c r="K281" s="83" t="s">
        <v>1881</v>
      </c>
      <c r="L281" s="84" t="s">
        <v>1876</v>
      </c>
      <c r="M281" s="85" t="s">
        <v>1883</v>
      </c>
      <c r="N281" s="83" t="s">
        <v>1878</v>
      </c>
      <c r="O281" s="83" t="s">
        <v>1883</v>
      </c>
      <c r="P281" s="83" t="s">
        <v>1878</v>
      </c>
      <c r="Q281" s="83" t="s">
        <v>1883</v>
      </c>
      <c r="R281" s="84" t="s">
        <v>1879</v>
      </c>
      <c r="S281" s="86"/>
    </row>
    <row r="282" customFormat="false" ht="12.75" hidden="false" customHeight="false" outlineLevel="0" collapsed="false">
      <c r="A282" s="87" t="n">
        <f aca="false">ROW(A282)-ROW($A$14)</f>
        <v>268</v>
      </c>
      <c r="B282" s="88" t="s">
        <v>1884</v>
      </c>
      <c r="C282" s="89" t="s">
        <v>60</v>
      </c>
      <c r="D282" s="88"/>
      <c r="E282" s="90" t="s">
        <v>62</v>
      </c>
      <c r="F282" s="89" t="s">
        <v>99</v>
      </c>
      <c r="G282" s="91" t="s">
        <v>1885</v>
      </c>
      <c r="H282" s="92" t="s">
        <v>1886</v>
      </c>
      <c r="I282" s="92" t="s">
        <v>1885</v>
      </c>
      <c r="J282" s="93" t="s">
        <v>1886</v>
      </c>
      <c r="K282" s="93" t="s">
        <v>1885</v>
      </c>
      <c r="L282" s="94" t="s">
        <v>1887</v>
      </c>
      <c r="M282" s="95" t="s">
        <v>1888</v>
      </c>
      <c r="N282" s="96" t="s">
        <v>1889</v>
      </c>
      <c r="O282" s="96" t="s">
        <v>1888</v>
      </c>
      <c r="P282" s="96" t="s">
        <v>1889</v>
      </c>
      <c r="Q282" s="96" t="s">
        <v>1888</v>
      </c>
      <c r="R282" s="97" t="s">
        <v>1890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1891</v>
      </c>
      <c r="C283" s="79" t="s">
        <v>60</v>
      </c>
      <c r="D283" s="80"/>
      <c r="E283" s="81" t="s">
        <v>62</v>
      </c>
      <c r="F283" s="79" t="s">
        <v>99</v>
      </c>
      <c r="G283" s="82" t="s">
        <v>1892</v>
      </c>
      <c r="H283" s="80" t="s">
        <v>1893</v>
      </c>
      <c r="I283" s="80" t="s">
        <v>1892</v>
      </c>
      <c r="J283" s="83" t="s">
        <v>1893</v>
      </c>
      <c r="K283" s="83" t="s">
        <v>1892</v>
      </c>
      <c r="L283" s="84" t="s">
        <v>1894</v>
      </c>
      <c r="M283" s="85" t="s">
        <v>1895</v>
      </c>
      <c r="N283" s="83" t="s">
        <v>1896</v>
      </c>
      <c r="O283" s="83" t="s">
        <v>1895</v>
      </c>
      <c r="P283" s="83" t="s">
        <v>1896</v>
      </c>
      <c r="Q283" s="83" t="s">
        <v>1895</v>
      </c>
      <c r="R283" s="84" t="s">
        <v>1897</v>
      </c>
      <c r="S283" s="86"/>
    </row>
    <row r="284" customFormat="false" ht="12.75" hidden="false" customHeight="false" outlineLevel="0" collapsed="false">
      <c r="A284" s="87" t="n">
        <f aca="false">ROW(A284)-ROW($A$14)</f>
        <v>270</v>
      </c>
      <c r="B284" s="88" t="s">
        <v>1898</v>
      </c>
      <c r="C284" s="89" t="s">
        <v>60</v>
      </c>
      <c r="D284" s="88"/>
      <c r="E284" s="90" t="s">
        <v>62</v>
      </c>
      <c r="F284" s="89" t="s">
        <v>151</v>
      </c>
      <c r="G284" s="91" t="s">
        <v>1899</v>
      </c>
      <c r="H284" s="92" t="s">
        <v>1900</v>
      </c>
      <c r="I284" s="92" t="s">
        <v>1899</v>
      </c>
      <c r="J284" s="93" t="s">
        <v>1900</v>
      </c>
      <c r="K284" s="93" t="s">
        <v>1901</v>
      </c>
      <c r="L284" s="94" t="s">
        <v>1900</v>
      </c>
      <c r="M284" s="95" t="s">
        <v>1902</v>
      </c>
      <c r="N284" s="96" t="s">
        <v>1903</v>
      </c>
      <c r="O284" s="96" t="s">
        <v>1902</v>
      </c>
      <c r="P284" s="96" t="s">
        <v>1903</v>
      </c>
      <c r="Q284" s="96" t="s">
        <v>1904</v>
      </c>
      <c r="R284" s="97" t="s">
        <v>1903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1905</v>
      </c>
      <c r="C285" s="79" t="s">
        <v>60</v>
      </c>
      <c r="D285" s="80" t="s">
        <v>61</v>
      </c>
      <c r="E285" s="81" t="s">
        <v>173</v>
      </c>
      <c r="F285" s="79" t="s">
        <v>58</v>
      </c>
      <c r="G285" s="82" t="s">
        <v>1906</v>
      </c>
      <c r="H285" s="80" t="s">
        <v>1183</v>
      </c>
      <c r="I285" s="80" t="s">
        <v>1906</v>
      </c>
      <c r="J285" s="83" t="s">
        <v>1183</v>
      </c>
      <c r="K285" s="83" t="s">
        <v>1907</v>
      </c>
      <c r="L285" s="84" t="s">
        <v>1183</v>
      </c>
      <c r="M285" s="85" t="s">
        <v>1908</v>
      </c>
      <c r="N285" s="83" t="s">
        <v>1186</v>
      </c>
      <c r="O285" s="83" t="s">
        <v>1908</v>
      </c>
      <c r="P285" s="83" t="s">
        <v>1186</v>
      </c>
      <c r="Q285" s="83" t="s">
        <v>1909</v>
      </c>
      <c r="R285" s="84" t="s">
        <v>1186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910</v>
      </c>
      <c r="C286" s="89" t="s">
        <v>60</v>
      </c>
      <c r="D286" s="88" t="s">
        <v>61</v>
      </c>
      <c r="E286" s="90" t="s">
        <v>173</v>
      </c>
      <c r="F286" s="89" t="s">
        <v>151</v>
      </c>
      <c r="G286" s="91" t="s">
        <v>1911</v>
      </c>
      <c r="H286" s="92" t="s">
        <v>1912</v>
      </c>
      <c r="I286" s="92" t="s">
        <v>1911</v>
      </c>
      <c r="J286" s="93" t="s">
        <v>1912</v>
      </c>
      <c r="K286" s="93" t="s">
        <v>1913</v>
      </c>
      <c r="L286" s="94" t="s">
        <v>1912</v>
      </c>
      <c r="M286" s="95" t="s">
        <v>1914</v>
      </c>
      <c r="N286" s="96" t="s">
        <v>1915</v>
      </c>
      <c r="O286" s="96" t="s">
        <v>1914</v>
      </c>
      <c r="P286" s="96" t="s">
        <v>1915</v>
      </c>
      <c r="Q286" s="96" t="s">
        <v>1916</v>
      </c>
      <c r="R286" s="97" t="s">
        <v>1915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1917</v>
      </c>
      <c r="C287" s="79" t="s">
        <v>60</v>
      </c>
      <c r="D287" s="80" t="s">
        <v>61</v>
      </c>
      <c r="E287" s="81" t="s">
        <v>173</v>
      </c>
      <c r="F287" s="79" t="s">
        <v>58</v>
      </c>
      <c r="G287" s="82" t="s">
        <v>1918</v>
      </c>
      <c r="H287" s="80" t="s">
        <v>1492</v>
      </c>
      <c r="I287" s="80" t="s">
        <v>1918</v>
      </c>
      <c r="J287" s="83" t="s">
        <v>1492</v>
      </c>
      <c r="K287" s="83" t="s">
        <v>1919</v>
      </c>
      <c r="L287" s="84" t="s">
        <v>1492</v>
      </c>
      <c r="M287" s="85" t="s">
        <v>1920</v>
      </c>
      <c r="N287" s="83" t="s">
        <v>1495</v>
      </c>
      <c r="O287" s="83" t="s">
        <v>1920</v>
      </c>
      <c r="P287" s="83" t="s">
        <v>1495</v>
      </c>
      <c r="Q287" s="83" t="s">
        <v>1921</v>
      </c>
      <c r="R287" s="84" t="s">
        <v>1495</v>
      </c>
      <c r="S287" s="86"/>
    </row>
    <row r="288" customFormat="false" ht="12.75" hidden="false" customHeight="false" outlineLevel="0" collapsed="false">
      <c r="A288" s="87" t="n">
        <f aca="false">ROW(A288)-ROW($A$14)</f>
        <v>274</v>
      </c>
      <c r="B288" s="88" t="s">
        <v>1922</v>
      </c>
      <c r="C288" s="89" t="s">
        <v>60</v>
      </c>
      <c r="D288" s="88"/>
      <c r="E288" s="90" t="s">
        <v>173</v>
      </c>
      <c r="F288" s="89" t="s">
        <v>151</v>
      </c>
      <c r="G288" s="91" t="s">
        <v>1923</v>
      </c>
      <c r="H288" s="92" t="s">
        <v>1924</v>
      </c>
      <c r="I288" s="92" t="s">
        <v>1923</v>
      </c>
      <c r="J288" s="93" t="s">
        <v>1924</v>
      </c>
      <c r="K288" s="93" t="s">
        <v>1925</v>
      </c>
      <c r="L288" s="94" t="s">
        <v>1924</v>
      </c>
      <c r="M288" s="95" t="s">
        <v>1926</v>
      </c>
      <c r="N288" s="96" t="s">
        <v>1927</v>
      </c>
      <c r="O288" s="96" t="s">
        <v>1926</v>
      </c>
      <c r="P288" s="96" t="s">
        <v>1927</v>
      </c>
      <c r="Q288" s="96" t="s">
        <v>1928</v>
      </c>
      <c r="R288" s="97" t="s">
        <v>1927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1929</v>
      </c>
      <c r="C289" s="79" t="s">
        <v>60</v>
      </c>
      <c r="D289" s="80" t="s">
        <v>61</v>
      </c>
      <c r="E289" s="81" t="s">
        <v>173</v>
      </c>
      <c r="F289" s="79" t="s">
        <v>107</v>
      </c>
      <c r="G289" s="82" t="s">
        <v>1930</v>
      </c>
      <c r="H289" s="80" t="s">
        <v>1931</v>
      </c>
      <c r="I289" s="80" t="s">
        <v>1930</v>
      </c>
      <c r="J289" s="83" t="s">
        <v>1931</v>
      </c>
      <c r="K289" s="83" t="s">
        <v>1930</v>
      </c>
      <c r="L289" s="84" t="s">
        <v>1932</v>
      </c>
      <c r="M289" s="85" t="s">
        <v>1933</v>
      </c>
      <c r="N289" s="83" t="s">
        <v>1934</v>
      </c>
      <c r="O289" s="83" t="s">
        <v>1933</v>
      </c>
      <c r="P289" s="83" t="s">
        <v>1934</v>
      </c>
      <c r="Q289" s="83" t="s">
        <v>1933</v>
      </c>
      <c r="R289" s="84" t="s">
        <v>1935</v>
      </c>
      <c r="S289" s="86"/>
    </row>
    <row r="290" customFormat="false" ht="12.75" hidden="false" customHeight="false" outlineLevel="0" collapsed="false">
      <c r="A290" s="87" t="n">
        <f aca="false">ROW(A290)-ROW($A$14)</f>
        <v>276</v>
      </c>
      <c r="B290" s="88" t="s">
        <v>1936</v>
      </c>
      <c r="C290" s="89" t="s">
        <v>60</v>
      </c>
      <c r="D290" s="88"/>
      <c r="E290" s="90" t="s">
        <v>173</v>
      </c>
      <c r="F290" s="89" t="s">
        <v>58</v>
      </c>
      <c r="G290" s="91" t="s">
        <v>1937</v>
      </c>
      <c r="H290" s="92" t="s">
        <v>1938</v>
      </c>
      <c r="I290" s="92" t="s">
        <v>1937</v>
      </c>
      <c r="J290" s="93" t="s">
        <v>1938</v>
      </c>
      <c r="K290" s="93" t="s">
        <v>1939</v>
      </c>
      <c r="L290" s="94" t="s">
        <v>1938</v>
      </c>
      <c r="M290" s="95" t="s">
        <v>1940</v>
      </c>
      <c r="N290" s="96" t="s">
        <v>1941</v>
      </c>
      <c r="O290" s="96" t="s">
        <v>1940</v>
      </c>
      <c r="P290" s="96" t="s">
        <v>1941</v>
      </c>
      <c r="Q290" s="96" t="s">
        <v>1942</v>
      </c>
      <c r="R290" s="97" t="s">
        <v>1941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1943</v>
      </c>
      <c r="C291" s="79" t="s">
        <v>60</v>
      </c>
      <c r="D291" s="80" t="s">
        <v>61</v>
      </c>
      <c r="E291" s="81" t="s">
        <v>173</v>
      </c>
      <c r="F291" s="79" t="s">
        <v>151</v>
      </c>
      <c r="G291" s="82" t="s">
        <v>1944</v>
      </c>
      <c r="H291" s="80" t="s">
        <v>1945</v>
      </c>
      <c r="I291" s="80" t="s">
        <v>1944</v>
      </c>
      <c r="J291" s="83" t="s">
        <v>1945</v>
      </c>
      <c r="K291" s="83" t="s">
        <v>1946</v>
      </c>
      <c r="L291" s="84" t="s">
        <v>1945</v>
      </c>
      <c r="M291" s="85" t="s">
        <v>1947</v>
      </c>
      <c r="N291" s="83" t="s">
        <v>1948</v>
      </c>
      <c r="O291" s="83" t="s">
        <v>1947</v>
      </c>
      <c r="P291" s="83" t="s">
        <v>1948</v>
      </c>
      <c r="Q291" s="83" t="s">
        <v>1949</v>
      </c>
      <c r="R291" s="84" t="s">
        <v>1948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1950</v>
      </c>
      <c r="C292" s="89" t="s">
        <v>60</v>
      </c>
      <c r="D292" s="88" t="s">
        <v>61</v>
      </c>
      <c r="E292" s="90" t="s">
        <v>173</v>
      </c>
      <c r="F292" s="89" t="s">
        <v>107</v>
      </c>
      <c r="G292" s="91" t="s">
        <v>1951</v>
      </c>
      <c r="H292" s="92" t="s">
        <v>407</v>
      </c>
      <c r="I292" s="92" t="s">
        <v>1951</v>
      </c>
      <c r="J292" s="93" t="s">
        <v>407</v>
      </c>
      <c r="K292" s="93" t="s">
        <v>1951</v>
      </c>
      <c r="L292" s="94" t="s">
        <v>1952</v>
      </c>
      <c r="M292" s="95" t="s">
        <v>1953</v>
      </c>
      <c r="N292" s="96" t="s">
        <v>410</v>
      </c>
      <c r="O292" s="96" t="s">
        <v>1953</v>
      </c>
      <c r="P292" s="96" t="s">
        <v>410</v>
      </c>
      <c r="Q292" s="96" t="s">
        <v>1953</v>
      </c>
      <c r="R292" s="97" t="s">
        <v>1954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1955</v>
      </c>
      <c r="C293" s="79" t="s">
        <v>60</v>
      </c>
      <c r="D293" s="80" t="s">
        <v>61</v>
      </c>
      <c r="E293" s="81" t="s">
        <v>62</v>
      </c>
      <c r="F293" s="79" t="s">
        <v>151</v>
      </c>
      <c r="G293" s="82" t="s">
        <v>1956</v>
      </c>
      <c r="H293" s="80" t="s">
        <v>1957</v>
      </c>
      <c r="I293" s="80" t="s">
        <v>1956</v>
      </c>
      <c r="J293" s="83" t="s">
        <v>1957</v>
      </c>
      <c r="K293" s="83" t="s">
        <v>1958</v>
      </c>
      <c r="L293" s="84" t="s">
        <v>1957</v>
      </c>
      <c r="M293" s="85" t="s">
        <v>1959</v>
      </c>
      <c r="N293" s="83" t="s">
        <v>1960</v>
      </c>
      <c r="O293" s="83" t="s">
        <v>1959</v>
      </c>
      <c r="P293" s="83" t="s">
        <v>1960</v>
      </c>
      <c r="Q293" s="83" t="s">
        <v>1961</v>
      </c>
      <c r="R293" s="84" t="s">
        <v>1960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1962</v>
      </c>
      <c r="C294" s="89" t="s">
        <v>60</v>
      </c>
      <c r="D294" s="88" t="s">
        <v>61</v>
      </c>
      <c r="E294" s="90" t="s">
        <v>173</v>
      </c>
      <c r="F294" s="89" t="s">
        <v>151</v>
      </c>
      <c r="G294" s="91" t="s">
        <v>1963</v>
      </c>
      <c r="H294" s="92" t="s">
        <v>1964</v>
      </c>
      <c r="I294" s="92" t="s">
        <v>1963</v>
      </c>
      <c r="J294" s="93" t="s">
        <v>1964</v>
      </c>
      <c r="K294" s="93" t="s">
        <v>1965</v>
      </c>
      <c r="L294" s="94" t="s">
        <v>1964</v>
      </c>
      <c r="M294" s="95" t="s">
        <v>1966</v>
      </c>
      <c r="N294" s="96" t="s">
        <v>1967</v>
      </c>
      <c r="O294" s="96" t="s">
        <v>1966</v>
      </c>
      <c r="P294" s="96" t="s">
        <v>1967</v>
      </c>
      <c r="Q294" s="96" t="s">
        <v>1968</v>
      </c>
      <c r="R294" s="97" t="s">
        <v>1967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1969</v>
      </c>
      <c r="C295" s="79" t="s">
        <v>60</v>
      </c>
      <c r="D295" s="80" t="s">
        <v>61</v>
      </c>
      <c r="E295" s="81" t="s">
        <v>173</v>
      </c>
      <c r="F295" s="79" t="s">
        <v>99</v>
      </c>
      <c r="G295" s="82" t="s">
        <v>1970</v>
      </c>
      <c r="H295" s="80" t="s">
        <v>1519</v>
      </c>
      <c r="I295" s="80" t="s">
        <v>1970</v>
      </c>
      <c r="J295" s="83" t="s">
        <v>1519</v>
      </c>
      <c r="K295" s="83" t="s">
        <v>1970</v>
      </c>
      <c r="L295" s="84" t="s">
        <v>1971</v>
      </c>
      <c r="M295" s="85" t="s">
        <v>1972</v>
      </c>
      <c r="N295" s="83" t="s">
        <v>1522</v>
      </c>
      <c r="O295" s="83" t="s">
        <v>1972</v>
      </c>
      <c r="P295" s="83" t="s">
        <v>1522</v>
      </c>
      <c r="Q295" s="83" t="s">
        <v>1972</v>
      </c>
      <c r="R295" s="84" t="s">
        <v>1973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1974</v>
      </c>
      <c r="C296" s="89" t="s">
        <v>60</v>
      </c>
      <c r="D296" s="88" t="s">
        <v>61</v>
      </c>
      <c r="E296" s="90" t="s">
        <v>62</v>
      </c>
      <c r="F296" s="89" t="s">
        <v>151</v>
      </c>
      <c r="G296" s="91" t="s">
        <v>1975</v>
      </c>
      <c r="H296" s="92" t="s">
        <v>1976</v>
      </c>
      <c r="I296" s="92" t="s">
        <v>1975</v>
      </c>
      <c r="J296" s="93" t="s">
        <v>1976</v>
      </c>
      <c r="K296" s="93" t="s">
        <v>1977</v>
      </c>
      <c r="L296" s="94" t="s">
        <v>1976</v>
      </c>
      <c r="M296" s="95" t="s">
        <v>1978</v>
      </c>
      <c r="N296" s="96" t="s">
        <v>1979</v>
      </c>
      <c r="O296" s="96" t="s">
        <v>1978</v>
      </c>
      <c r="P296" s="96" t="s">
        <v>1979</v>
      </c>
      <c r="Q296" s="96" t="s">
        <v>1980</v>
      </c>
      <c r="R296" s="97" t="s">
        <v>1979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1981</v>
      </c>
      <c r="C297" s="79" t="s">
        <v>60</v>
      </c>
      <c r="D297" s="80" t="s">
        <v>61</v>
      </c>
      <c r="E297" s="81" t="s">
        <v>173</v>
      </c>
      <c r="F297" s="79" t="s">
        <v>99</v>
      </c>
      <c r="G297" s="82" t="s">
        <v>1982</v>
      </c>
      <c r="H297" s="80" t="s">
        <v>1983</v>
      </c>
      <c r="I297" s="80" t="s">
        <v>1982</v>
      </c>
      <c r="J297" s="83" t="s">
        <v>1983</v>
      </c>
      <c r="K297" s="83" t="s">
        <v>1982</v>
      </c>
      <c r="L297" s="84" t="s">
        <v>1984</v>
      </c>
      <c r="M297" s="85" t="s">
        <v>1985</v>
      </c>
      <c r="N297" s="83" t="s">
        <v>1986</v>
      </c>
      <c r="O297" s="83" t="s">
        <v>1985</v>
      </c>
      <c r="P297" s="83" t="s">
        <v>1986</v>
      </c>
      <c r="Q297" s="83" t="s">
        <v>1985</v>
      </c>
      <c r="R297" s="84" t="s">
        <v>1987</v>
      </c>
      <c r="S297" s="86"/>
    </row>
    <row r="298" customFormat="false" ht="12.75" hidden="false" customHeight="false" outlineLevel="0" collapsed="false">
      <c r="A298" s="87" t="n">
        <f aca="false">ROW(A298)-ROW($A$14)</f>
        <v>284</v>
      </c>
      <c r="B298" s="88" t="s">
        <v>1988</v>
      </c>
      <c r="C298" s="89" t="s">
        <v>60</v>
      </c>
      <c r="D298" s="88"/>
      <c r="E298" s="90" t="s">
        <v>173</v>
      </c>
      <c r="F298" s="89" t="s">
        <v>58</v>
      </c>
      <c r="G298" s="91" t="s">
        <v>1989</v>
      </c>
      <c r="H298" s="92" t="s">
        <v>1990</v>
      </c>
      <c r="I298" s="92" t="s">
        <v>1989</v>
      </c>
      <c r="J298" s="93" t="s">
        <v>1990</v>
      </c>
      <c r="K298" s="93" t="s">
        <v>1991</v>
      </c>
      <c r="L298" s="94" t="s">
        <v>1990</v>
      </c>
      <c r="M298" s="95" t="s">
        <v>1992</v>
      </c>
      <c r="N298" s="96" t="s">
        <v>1993</v>
      </c>
      <c r="O298" s="96" t="s">
        <v>1992</v>
      </c>
      <c r="P298" s="96" t="s">
        <v>1993</v>
      </c>
      <c r="Q298" s="96" t="s">
        <v>1994</v>
      </c>
      <c r="R298" s="97" t="s">
        <v>1993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1995</v>
      </c>
      <c r="C299" s="79" t="s">
        <v>60</v>
      </c>
      <c r="D299" s="80"/>
      <c r="E299" s="81" t="s">
        <v>173</v>
      </c>
      <c r="F299" s="79" t="s">
        <v>151</v>
      </c>
      <c r="G299" s="82" t="s">
        <v>1996</v>
      </c>
      <c r="H299" s="80" t="s">
        <v>1997</v>
      </c>
      <c r="I299" s="80" t="s">
        <v>1996</v>
      </c>
      <c r="J299" s="83" t="s">
        <v>1997</v>
      </c>
      <c r="K299" s="83" t="s">
        <v>1998</v>
      </c>
      <c r="L299" s="84" t="s">
        <v>1997</v>
      </c>
      <c r="M299" s="85" t="s">
        <v>1999</v>
      </c>
      <c r="N299" s="83" t="s">
        <v>2000</v>
      </c>
      <c r="O299" s="83" t="s">
        <v>1999</v>
      </c>
      <c r="P299" s="83" t="s">
        <v>2000</v>
      </c>
      <c r="Q299" s="83" t="s">
        <v>2001</v>
      </c>
      <c r="R299" s="84" t="s">
        <v>2000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2002</v>
      </c>
      <c r="C300" s="89" t="s">
        <v>60</v>
      </c>
      <c r="D300" s="88" t="s">
        <v>61</v>
      </c>
      <c r="E300" s="90" t="s">
        <v>173</v>
      </c>
      <c r="F300" s="89" t="s">
        <v>107</v>
      </c>
      <c r="G300" s="91" t="s">
        <v>1930</v>
      </c>
      <c r="H300" s="92" t="s">
        <v>2003</v>
      </c>
      <c r="I300" s="92" t="s">
        <v>1930</v>
      </c>
      <c r="J300" s="93" t="s">
        <v>2003</v>
      </c>
      <c r="K300" s="93" t="s">
        <v>1930</v>
      </c>
      <c r="L300" s="94" t="s">
        <v>1938</v>
      </c>
      <c r="M300" s="95" t="s">
        <v>1933</v>
      </c>
      <c r="N300" s="96" t="s">
        <v>2004</v>
      </c>
      <c r="O300" s="96" t="s">
        <v>1933</v>
      </c>
      <c r="P300" s="96" t="s">
        <v>2004</v>
      </c>
      <c r="Q300" s="96" t="s">
        <v>1933</v>
      </c>
      <c r="R300" s="97" t="s">
        <v>1941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2005</v>
      </c>
      <c r="C301" s="79" t="s">
        <v>60</v>
      </c>
      <c r="D301" s="80"/>
      <c r="E301" s="81" t="s">
        <v>173</v>
      </c>
      <c r="F301" s="79" t="s">
        <v>151</v>
      </c>
      <c r="G301" s="82" t="s">
        <v>2006</v>
      </c>
      <c r="H301" s="80" t="s">
        <v>2007</v>
      </c>
      <c r="I301" s="80" t="s">
        <v>2006</v>
      </c>
      <c r="J301" s="83" t="s">
        <v>2007</v>
      </c>
      <c r="K301" s="83" t="s">
        <v>2008</v>
      </c>
      <c r="L301" s="84" t="s">
        <v>2007</v>
      </c>
      <c r="M301" s="85" t="s">
        <v>2009</v>
      </c>
      <c r="N301" s="83" t="s">
        <v>2010</v>
      </c>
      <c r="O301" s="83" t="s">
        <v>2009</v>
      </c>
      <c r="P301" s="83" t="s">
        <v>2010</v>
      </c>
      <c r="Q301" s="83" t="s">
        <v>2011</v>
      </c>
      <c r="R301" s="84" t="s">
        <v>2010</v>
      </c>
      <c r="S301" s="86"/>
    </row>
    <row r="302" customFormat="false" ht="12.75" hidden="false" customHeight="false" outlineLevel="0" collapsed="false">
      <c r="A302" s="87" t="n">
        <f aca="false">ROW(A302)-ROW($A$14)</f>
        <v>288</v>
      </c>
      <c r="B302" s="88" t="s">
        <v>2012</v>
      </c>
      <c r="C302" s="89" t="s">
        <v>60</v>
      </c>
      <c r="D302" s="88"/>
      <c r="E302" s="90" t="s">
        <v>173</v>
      </c>
      <c r="F302" s="89" t="s">
        <v>58</v>
      </c>
      <c r="G302" s="91" t="s">
        <v>2013</v>
      </c>
      <c r="H302" s="92" t="s">
        <v>2014</v>
      </c>
      <c r="I302" s="92" t="s">
        <v>2013</v>
      </c>
      <c r="J302" s="93" t="s">
        <v>2014</v>
      </c>
      <c r="K302" s="93" t="s">
        <v>2015</v>
      </c>
      <c r="L302" s="94" t="s">
        <v>2014</v>
      </c>
      <c r="M302" s="95" t="s">
        <v>2016</v>
      </c>
      <c r="N302" s="96" t="s">
        <v>2017</v>
      </c>
      <c r="O302" s="96" t="s">
        <v>2016</v>
      </c>
      <c r="P302" s="96" t="s">
        <v>2017</v>
      </c>
      <c r="Q302" s="96" t="s">
        <v>2018</v>
      </c>
      <c r="R302" s="97" t="s">
        <v>2017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2019</v>
      </c>
      <c r="C303" s="79" t="s">
        <v>60</v>
      </c>
      <c r="D303" s="80" t="s">
        <v>61</v>
      </c>
      <c r="E303" s="81" t="s">
        <v>173</v>
      </c>
      <c r="F303" s="79" t="s">
        <v>58</v>
      </c>
      <c r="G303" s="82" t="s">
        <v>2020</v>
      </c>
      <c r="H303" s="80" t="s">
        <v>2021</v>
      </c>
      <c r="I303" s="80" t="s">
        <v>2020</v>
      </c>
      <c r="J303" s="83" t="s">
        <v>2021</v>
      </c>
      <c r="K303" s="83" t="s">
        <v>2022</v>
      </c>
      <c r="L303" s="84" t="s">
        <v>2021</v>
      </c>
      <c r="M303" s="85" t="s">
        <v>2023</v>
      </c>
      <c r="N303" s="83" t="s">
        <v>2024</v>
      </c>
      <c r="O303" s="83" t="s">
        <v>2023</v>
      </c>
      <c r="P303" s="83" t="s">
        <v>2024</v>
      </c>
      <c r="Q303" s="83" t="s">
        <v>2025</v>
      </c>
      <c r="R303" s="84" t="s">
        <v>2024</v>
      </c>
      <c r="S303" s="86"/>
    </row>
    <row r="304" customFormat="false" ht="12.75" hidden="false" customHeight="false" outlineLevel="0" collapsed="false">
      <c r="A304" s="87" t="n">
        <f aca="false">ROW(A304)-ROW($A$14)</f>
        <v>290</v>
      </c>
      <c r="B304" s="88" t="s">
        <v>2026</v>
      </c>
      <c r="C304" s="89" t="s">
        <v>60</v>
      </c>
      <c r="D304" s="88"/>
      <c r="E304" s="90" t="s">
        <v>173</v>
      </c>
      <c r="F304" s="89" t="s">
        <v>99</v>
      </c>
      <c r="G304" s="91" t="s">
        <v>2027</v>
      </c>
      <c r="H304" s="92" t="s">
        <v>2028</v>
      </c>
      <c r="I304" s="92" t="s">
        <v>2027</v>
      </c>
      <c r="J304" s="93" t="s">
        <v>2029</v>
      </c>
      <c r="K304" s="93" t="s">
        <v>2027</v>
      </c>
      <c r="L304" s="94" t="s">
        <v>2030</v>
      </c>
      <c r="M304" s="95" t="s">
        <v>2031</v>
      </c>
      <c r="N304" s="96" t="s">
        <v>2032</v>
      </c>
      <c r="O304" s="96" t="s">
        <v>2031</v>
      </c>
      <c r="P304" s="96" t="s">
        <v>2032</v>
      </c>
      <c r="Q304" s="96" t="s">
        <v>2031</v>
      </c>
      <c r="R304" s="97" t="s">
        <v>2033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2034</v>
      </c>
      <c r="C305" s="79" t="s">
        <v>60</v>
      </c>
      <c r="D305" s="80" t="s">
        <v>61</v>
      </c>
      <c r="E305" s="81" t="s">
        <v>173</v>
      </c>
      <c r="F305" s="79" t="s">
        <v>99</v>
      </c>
      <c r="G305" s="82" t="s">
        <v>2035</v>
      </c>
      <c r="H305" s="80" t="s">
        <v>2036</v>
      </c>
      <c r="I305" s="80" t="s">
        <v>2035</v>
      </c>
      <c r="J305" s="83" t="s">
        <v>2036</v>
      </c>
      <c r="K305" s="83" t="s">
        <v>2035</v>
      </c>
      <c r="L305" s="84" t="s">
        <v>2037</v>
      </c>
      <c r="M305" s="85" t="s">
        <v>2038</v>
      </c>
      <c r="N305" s="83" t="s">
        <v>2039</v>
      </c>
      <c r="O305" s="83" t="s">
        <v>2038</v>
      </c>
      <c r="P305" s="83" t="s">
        <v>2039</v>
      </c>
      <c r="Q305" s="83" t="s">
        <v>2038</v>
      </c>
      <c r="R305" s="84" t="s">
        <v>2040</v>
      </c>
      <c r="S305" s="86"/>
    </row>
    <row r="306" customFormat="false" ht="12.75" hidden="false" customHeight="false" outlineLevel="0" collapsed="false">
      <c r="A306" s="87" t="n">
        <f aca="false">ROW(A306)-ROW($A$14)</f>
        <v>292</v>
      </c>
      <c r="B306" s="88" t="s">
        <v>2041</v>
      </c>
      <c r="C306" s="89" t="s">
        <v>60</v>
      </c>
      <c r="D306" s="88"/>
      <c r="E306" s="90" t="s">
        <v>173</v>
      </c>
      <c r="F306" s="89" t="s">
        <v>58</v>
      </c>
      <c r="G306" s="91" t="s">
        <v>2042</v>
      </c>
      <c r="H306" s="92" t="s">
        <v>2043</v>
      </c>
      <c r="I306" s="92" t="s">
        <v>2042</v>
      </c>
      <c r="J306" s="93" t="s">
        <v>2043</v>
      </c>
      <c r="K306" s="93" t="s">
        <v>2044</v>
      </c>
      <c r="L306" s="94" t="s">
        <v>2043</v>
      </c>
      <c r="M306" s="95" t="s">
        <v>2045</v>
      </c>
      <c r="N306" s="96" t="s">
        <v>2046</v>
      </c>
      <c r="O306" s="96" t="s">
        <v>2045</v>
      </c>
      <c r="P306" s="96" t="s">
        <v>2046</v>
      </c>
      <c r="Q306" s="96" t="s">
        <v>2047</v>
      </c>
      <c r="R306" s="97" t="s">
        <v>2046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2048</v>
      </c>
      <c r="C307" s="79" t="s">
        <v>60</v>
      </c>
      <c r="D307" s="80" t="s">
        <v>61</v>
      </c>
      <c r="E307" s="81" t="s">
        <v>173</v>
      </c>
      <c r="F307" s="79" t="s">
        <v>107</v>
      </c>
      <c r="G307" s="82" t="s">
        <v>2022</v>
      </c>
      <c r="H307" s="80" t="s">
        <v>2049</v>
      </c>
      <c r="I307" s="80" t="s">
        <v>2022</v>
      </c>
      <c r="J307" s="83" t="s">
        <v>2049</v>
      </c>
      <c r="K307" s="83" t="s">
        <v>2022</v>
      </c>
      <c r="L307" s="84" t="s">
        <v>2050</v>
      </c>
      <c r="M307" s="85" t="s">
        <v>2025</v>
      </c>
      <c r="N307" s="83" t="s">
        <v>2051</v>
      </c>
      <c r="O307" s="83" t="s">
        <v>2025</v>
      </c>
      <c r="P307" s="83" t="s">
        <v>2051</v>
      </c>
      <c r="Q307" s="83" t="s">
        <v>2025</v>
      </c>
      <c r="R307" s="84" t="s">
        <v>2052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2053</v>
      </c>
      <c r="C308" s="89" t="s">
        <v>60</v>
      </c>
      <c r="D308" s="88" t="s">
        <v>61</v>
      </c>
      <c r="E308" s="90" t="s">
        <v>173</v>
      </c>
      <c r="F308" s="89" t="s">
        <v>151</v>
      </c>
      <c r="G308" s="91" t="s">
        <v>2054</v>
      </c>
      <c r="H308" s="92" t="s">
        <v>2055</v>
      </c>
      <c r="I308" s="92" t="s">
        <v>2054</v>
      </c>
      <c r="J308" s="93" t="s">
        <v>2055</v>
      </c>
      <c r="K308" s="93" t="s">
        <v>2056</v>
      </c>
      <c r="L308" s="94" t="s">
        <v>2055</v>
      </c>
      <c r="M308" s="95" t="s">
        <v>2057</v>
      </c>
      <c r="N308" s="96" t="s">
        <v>2058</v>
      </c>
      <c r="O308" s="96" t="s">
        <v>2057</v>
      </c>
      <c r="P308" s="96" t="s">
        <v>2058</v>
      </c>
      <c r="Q308" s="96" t="s">
        <v>2059</v>
      </c>
      <c r="R308" s="97" t="s">
        <v>2058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2060</v>
      </c>
      <c r="C309" s="79" t="s">
        <v>60</v>
      </c>
      <c r="D309" s="80"/>
      <c r="E309" s="81" t="s">
        <v>173</v>
      </c>
      <c r="F309" s="79" t="s">
        <v>151</v>
      </c>
      <c r="G309" s="82" t="s">
        <v>2061</v>
      </c>
      <c r="H309" s="80" t="s">
        <v>2062</v>
      </c>
      <c r="I309" s="80" t="s">
        <v>2061</v>
      </c>
      <c r="J309" s="83" t="s">
        <v>2062</v>
      </c>
      <c r="K309" s="83" t="s">
        <v>2063</v>
      </c>
      <c r="L309" s="84" t="s">
        <v>2062</v>
      </c>
      <c r="M309" s="85" t="s">
        <v>2064</v>
      </c>
      <c r="N309" s="83" t="s">
        <v>2065</v>
      </c>
      <c r="O309" s="83" t="s">
        <v>2064</v>
      </c>
      <c r="P309" s="83" t="s">
        <v>2065</v>
      </c>
      <c r="Q309" s="83" t="s">
        <v>2066</v>
      </c>
      <c r="R309" s="84" t="s">
        <v>2065</v>
      </c>
      <c r="S309" s="86"/>
    </row>
    <row r="310" customFormat="false" ht="12.75" hidden="false" customHeight="false" outlineLevel="0" collapsed="false">
      <c r="A310" s="87" t="n">
        <f aca="false">ROW(A310)-ROW($A$14)</f>
        <v>296</v>
      </c>
      <c r="B310" s="88" t="s">
        <v>2067</v>
      </c>
      <c r="C310" s="89" t="s">
        <v>60</v>
      </c>
      <c r="D310" s="88"/>
      <c r="E310" s="90" t="s">
        <v>62</v>
      </c>
      <c r="F310" s="89" t="s">
        <v>58</v>
      </c>
      <c r="G310" s="91" t="s">
        <v>2068</v>
      </c>
      <c r="H310" s="92" t="s">
        <v>2069</v>
      </c>
      <c r="I310" s="92" t="s">
        <v>2068</v>
      </c>
      <c r="J310" s="93" t="s">
        <v>2069</v>
      </c>
      <c r="K310" s="93" t="s">
        <v>2070</v>
      </c>
      <c r="L310" s="94" t="s">
        <v>2069</v>
      </c>
      <c r="M310" s="95" t="s">
        <v>2071</v>
      </c>
      <c r="N310" s="96" t="s">
        <v>2072</v>
      </c>
      <c r="O310" s="96" t="s">
        <v>2071</v>
      </c>
      <c r="P310" s="96" t="s">
        <v>2072</v>
      </c>
      <c r="Q310" s="96" t="s">
        <v>2073</v>
      </c>
      <c r="R310" s="97" t="s">
        <v>2072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2074</v>
      </c>
      <c r="C311" s="79" t="s">
        <v>60</v>
      </c>
      <c r="D311" s="80"/>
      <c r="E311" s="81" t="s">
        <v>62</v>
      </c>
      <c r="F311" s="79" t="s">
        <v>151</v>
      </c>
      <c r="G311" s="82" t="s">
        <v>2075</v>
      </c>
      <c r="H311" s="80" t="s">
        <v>2076</v>
      </c>
      <c r="I311" s="80" t="s">
        <v>2075</v>
      </c>
      <c r="J311" s="83" t="s">
        <v>2076</v>
      </c>
      <c r="K311" s="83" t="s">
        <v>2077</v>
      </c>
      <c r="L311" s="84" t="s">
        <v>2076</v>
      </c>
      <c r="M311" s="85" t="s">
        <v>2078</v>
      </c>
      <c r="N311" s="83" t="s">
        <v>2079</v>
      </c>
      <c r="O311" s="83" t="s">
        <v>2078</v>
      </c>
      <c r="P311" s="83" t="s">
        <v>2079</v>
      </c>
      <c r="Q311" s="83" t="s">
        <v>2080</v>
      </c>
      <c r="R311" s="84" t="s">
        <v>2079</v>
      </c>
      <c r="S311" s="86"/>
    </row>
    <row r="312" customFormat="false" ht="12.75" hidden="false" customHeight="false" outlineLevel="0" collapsed="false">
      <c r="A312" s="87" t="n">
        <f aca="false">ROW(A312)-ROW($A$14)</f>
        <v>298</v>
      </c>
      <c r="B312" s="88" t="s">
        <v>2081</v>
      </c>
      <c r="C312" s="89" t="s">
        <v>60</v>
      </c>
      <c r="D312" s="88"/>
      <c r="E312" s="90" t="s">
        <v>173</v>
      </c>
      <c r="F312" s="89" t="s">
        <v>151</v>
      </c>
      <c r="G312" s="91" t="s">
        <v>2082</v>
      </c>
      <c r="H312" s="92" t="s">
        <v>2083</v>
      </c>
      <c r="I312" s="92" t="s">
        <v>2082</v>
      </c>
      <c r="J312" s="93" t="s">
        <v>2083</v>
      </c>
      <c r="K312" s="93" t="s">
        <v>2084</v>
      </c>
      <c r="L312" s="94" t="s">
        <v>2083</v>
      </c>
      <c r="M312" s="95" t="s">
        <v>2085</v>
      </c>
      <c r="N312" s="96" t="s">
        <v>2086</v>
      </c>
      <c r="O312" s="96" t="s">
        <v>2085</v>
      </c>
      <c r="P312" s="96" t="s">
        <v>2086</v>
      </c>
      <c r="Q312" s="96" t="s">
        <v>2087</v>
      </c>
      <c r="R312" s="97" t="s">
        <v>2086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2088</v>
      </c>
      <c r="C313" s="79" t="s">
        <v>60</v>
      </c>
      <c r="D313" s="80" t="s">
        <v>61</v>
      </c>
      <c r="E313" s="81" t="s">
        <v>173</v>
      </c>
      <c r="F313" s="79" t="s">
        <v>58</v>
      </c>
      <c r="G313" s="82" t="s">
        <v>2089</v>
      </c>
      <c r="H313" s="80" t="s">
        <v>2090</v>
      </c>
      <c r="I313" s="80" t="s">
        <v>2089</v>
      </c>
      <c r="J313" s="83" t="s">
        <v>2090</v>
      </c>
      <c r="K313" s="83" t="s">
        <v>2091</v>
      </c>
      <c r="L313" s="84" t="s">
        <v>2090</v>
      </c>
      <c r="M313" s="85" t="s">
        <v>2092</v>
      </c>
      <c r="N313" s="83" t="s">
        <v>2093</v>
      </c>
      <c r="O313" s="83" t="s">
        <v>2092</v>
      </c>
      <c r="P313" s="83" t="s">
        <v>2093</v>
      </c>
      <c r="Q313" s="83" t="s">
        <v>2094</v>
      </c>
      <c r="R313" s="84" t="s">
        <v>2093</v>
      </c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2095</v>
      </c>
      <c r="C314" s="89" t="s">
        <v>60</v>
      </c>
      <c r="D314" s="88" t="s">
        <v>61</v>
      </c>
      <c r="E314" s="90" t="s">
        <v>173</v>
      </c>
      <c r="F314" s="89" t="s">
        <v>58</v>
      </c>
      <c r="G314" s="91" t="s">
        <v>2096</v>
      </c>
      <c r="H314" s="92" t="s">
        <v>2097</v>
      </c>
      <c r="I314" s="92" t="s">
        <v>2096</v>
      </c>
      <c r="J314" s="93" t="s">
        <v>2097</v>
      </c>
      <c r="K314" s="93" t="s">
        <v>2098</v>
      </c>
      <c r="L314" s="94" t="s">
        <v>2097</v>
      </c>
      <c r="M314" s="95" t="s">
        <v>2099</v>
      </c>
      <c r="N314" s="96" t="s">
        <v>2100</v>
      </c>
      <c r="O314" s="96" t="s">
        <v>2099</v>
      </c>
      <c r="P314" s="96" t="s">
        <v>2100</v>
      </c>
      <c r="Q314" s="96" t="s">
        <v>2101</v>
      </c>
      <c r="R314" s="97" t="s">
        <v>2100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2102</v>
      </c>
      <c r="C315" s="79" t="s">
        <v>60</v>
      </c>
      <c r="D315" s="80" t="s">
        <v>61</v>
      </c>
      <c r="E315" s="81" t="s">
        <v>62</v>
      </c>
      <c r="F315" s="79" t="s">
        <v>99</v>
      </c>
      <c r="G315" s="82" t="s">
        <v>2103</v>
      </c>
      <c r="H315" s="80" t="s">
        <v>1589</v>
      </c>
      <c r="I315" s="80" t="s">
        <v>2103</v>
      </c>
      <c r="J315" s="83" t="s">
        <v>1589</v>
      </c>
      <c r="K315" s="83" t="s">
        <v>2103</v>
      </c>
      <c r="L315" s="84" t="s">
        <v>2104</v>
      </c>
      <c r="M315" s="85" t="s">
        <v>2105</v>
      </c>
      <c r="N315" s="83" t="s">
        <v>1592</v>
      </c>
      <c r="O315" s="83" t="s">
        <v>2105</v>
      </c>
      <c r="P315" s="83" t="s">
        <v>1592</v>
      </c>
      <c r="Q315" s="83" t="s">
        <v>2105</v>
      </c>
      <c r="R315" s="84" t="s">
        <v>2106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2107</v>
      </c>
      <c r="C316" s="89" t="s">
        <v>60</v>
      </c>
      <c r="D316" s="88" t="s">
        <v>61</v>
      </c>
      <c r="E316" s="90" t="s">
        <v>173</v>
      </c>
      <c r="F316" s="89" t="s">
        <v>151</v>
      </c>
      <c r="G316" s="91" t="s">
        <v>2108</v>
      </c>
      <c r="H316" s="92" t="s">
        <v>2109</v>
      </c>
      <c r="I316" s="92" t="s">
        <v>2108</v>
      </c>
      <c r="J316" s="93" t="s">
        <v>2109</v>
      </c>
      <c r="K316" s="93" t="s">
        <v>2110</v>
      </c>
      <c r="L316" s="94" t="s">
        <v>2109</v>
      </c>
      <c r="M316" s="95" t="s">
        <v>2111</v>
      </c>
      <c r="N316" s="96" t="s">
        <v>2112</v>
      </c>
      <c r="O316" s="96" t="s">
        <v>2111</v>
      </c>
      <c r="P316" s="96" t="s">
        <v>2112</v>
      </c>
      <c r="Q316" s="96" t="s">
        <v>2113</v>
      </c>
      <c r="R316" s="97" t="s">
        <v>2112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2114</v>
      </c>
      <c r="C317" s="79" t="s">
        <v>60</v>
      </c>
      <c r="D317" s="80"/>
      <c r="E317" s="81" t="s">
        <v>173</v>
      </c>
      <c r="F317" s="79" t="s">
        <v>151</v>
      </c>
      <c r="G317" s="82" t="s">
        <v>2115</v>
      </c>
      <c r="H317" s="80" t="s">
        <v>2116</v>
      </c>
      <c r="I317" s="80" t="s">
        <v>2115</v>
      </c>
      <c r="J317" s="83" t="s">
        <v>2116</v>
      </c>
      <c r="K317" s="83" t="s">
        <v>2117</v>
      </c>
      <c r="L317" s="84" t="s">
        <v>2116</v>
      </c>
      <c r="M317" s="85" t="s">
        <v>2118</v>
      </c>
      <c r="N317" s="83" t="s">
        <v>2119</v>
      </c>
      <c r="O317" s="83" t="s">
        <v>2118</v>
      </c>
      <c r="P317" s="83" t="s">
        <v>2119</v>
      </c>
      <c r="Q317" s="83" t="s">
        <v>2120</v>
      </c>
      <c r="R317" s="84" t="s">
        <v>2119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2121</v>
      </c>
      <c r="C318" s="89" t="s">
        <v>60</v>
      </c>
      <c r="D318" s="88" t="s">
        <v>61</v>
      </c>
      <c r="E318" s="90" t="s">
        <v>173</v>
      </c>
      <c r="F318" s="89" t="s">
        <v>99</v>
      </c>
      <c r="G318" s="91" t="s">
        <v>2122</v>
      </c>
      <c r="H318" s="92" t="s">
        <v>2123</v>
      </c>
      <c r="I318" s="92" t="s">
        <v>2122</v>
      </c>
      <c r="J318" s="93" t="s">
        <v>2123</v>
      </c>
      <c r="K318" s="93" t="s">
        <v>2122</v>
      </c>
      <c r="L318" s="94" t="s">
        <v>2124</v>
      </c>
      <c r="M318" s="95" t="s">
        <v>2125</v>
      </c>
      <c r="N318" s="96" t="s">
        <v>265</v>
      </c>
      <c r="O318" s="96" t="s">
        <v>2125</v>
      </c>
      <c r="P318" s="96" t="s">
        <v>265</v>
      </c>
      <c r="Q318" s="96" t="s">
        <v>2125</v>
      </c>
      <c r="R318" s="97" t="s">
        <v>2126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2127</v>
      </c>
      <c r="C319" s="79" t="s">
        <v>60</v>
      </c>
      <c r="D319" s="80" t="s">
        <v>61</v>
      </c>
      <c r="E319" s="81" t="s">
        <v>173</v>
      </c>
      <c r="F319" s="79" t="s">
        <v>107</v>
      </c>
      <c r="G319" s="82" t="s">
        <v>2122</v>
      </c>
      <c r="H319" s="80" t="s">
        <v>2128</v>
      </c>
      <c r="I319" s="80" t="s">
        <v>2122</v>
      </c>
      <c r="J319" s="83" t="s">
        <v>2128</v>
      </c>
      <c r="K319" s="83" t="s">
        <v>2122</v>
      </c>
      <c r="L319" s="84" t="s">
        <v>2129</v>
      </c>
      <c r="M319" s="85" t="s">
        <v>2125</v>
      </c>
      <c r="N319" s="83" t="s">
        <v>2130</v>
      </c>
      <c r="O319" s="83" t="s">
        <v>2125</v>
      </c>
      <c r="P319" s="83" t="s">
        <v>2130</v>
      </c>
      <c r="Q319" s="83" t="s">
        <v>2125</v>
      </c>
      <c r="R319" s="84" t="s">
        <v>2131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2132</v>
      </c>
      <c r="C320" s="89" t="s">
        <v>60</v>
      </c>
      <c r="D320" s="88" t="s">
        <v>61</v>
      </c>
      <c r="E320" s="90" t="s">
        <v>62</v>
      </c>
      <c r="F320" s="89" t="s">
        <v>99</v>
      </c>
      <c r="G320" s="91" t="s">
        <v>2133</v>
      </c>
      <c r="H320" s="92" t="s">
        <v>2134</v>
      </c>
      <c r="I320" s="92" t="s">
        <v>2133</v>
      </c>
      <c r="J320" s="93" t="s">
        <v>2134</v>
      </c>
      <c r="K320" s="93" t="s">
        <v>2133</v>
      </c>
      <c r="L320" s="94" t="s">
        <v>2135</v>
      </c>
      <c r="M320" s="95" t="s">
        <v>2136</v>
      </c>
      <c r="N320" s="96" t="s">
        <v>2137</v>
      </c>
      <c r="O320" s="96" t="s">
        <v>2136</v>
      </c>
      <c r="P320" s="96" t="s">
        <v>2137</v>
      </c>
      <c r="Q320" s="96" t="s">
        <v>2136</v>
      </c>
      <c r="R320" s="97" t="s">
        <v>2138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2139</v>
      </c>
      <c r="C321" s="79" t="s">
        <v>60</v>
      </c>
      <c r="D321" s="80"/>
      <c r="E321" s="81" t="s">
        <v>173</v>
      </c>
      <c r="F321" s="79" t="s">
        <v>99</v>
      </c>
      <c r="G321" s="82" t="s">
        <v>2140</v>
      </c>
      <c r="H321" s="80" t="s">
        <v>2141</v>
      </c>
      <c r="I321" s="80" t="s">
        <v>2140</v>
      </c>
      <c r="J321" s="83" t="s">
        <v>2141</v>
      </c>
      <c r="K321" s="83" t="s">
        <v>2140</v>
      </c>
      <c r="L321" s="84" t="s">
        <v>2142</v>
      </c>
      <c r="M321" s="85" t="s">
        <v>2143</v>
      </c>
      <c r="N321" s="83" t="s">
        <v>2144</v>
      </c>
      <c r="O321" s="83" t="s">
        <v>2143</v>
      </c>
      <c r="P321" s="83" t="s">
        <v>2144</v>
      </c>
      <c r="Q321" s="83" t="s">
        <v>2143</v>
      </c>
      <c r="R321" s="84" t="s">
        <v>2145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2146</v>
      </c>
      <c r="C322" s="89" t="s">
        <v>60</v>
      </c>
      <c r="D322" s="88" t="s">
        <v>61</v>
      </c>
      <c r="E322" s="90" t="s">
        <v>62</v>
      </c>
      <c r="F322" s="89" t="s">
        <v>58</v>
      </c>
      <c r="G322" s="91" t="s">
        <v>1504</v>
      </c>
      <c r="H322" s="92" t="s">
        <v>2147</v>
      </c>
      <c r="I322" s="92" t="s">
        <v>1504</v>
      </c>
      <c r="J322" s="93" t="s">
        <v>2147</v>
      </c>
      <c r="K322" s="93" t="s">
        <v>2148</v>
      </c>
      <c r="L322" s="94" t="s">
        <v>2147</v>
      </c>
      <c r="M322" s="95" t="s">
        <v>1507</v>
      </c>
      <c r="N322" s="96" t="s">
        <v>2149</v>
      </c>
      <c r="O322" s="96" t="s">
        <v>1507</v>
      </c>
      <c r="P322" s="96" t="s">
        <v>2149</v>
      </c>
      <c r="Q322" s="96" t="s">
        <v>2150</v>
      </c>
      <c r="R322" s="97" t="s">
        <v>2149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2151</v>
      </c>
      <c r="C323" s="79" t="s">
        <v>60</v>
      </c>
      <c r="D323" s="80"/>
      <c r="E323" s="81" t="s">
        <v>173</v>
      </c>
      <c r="F323" s="79" t="s">
        <v>151</v>
      </c>
      <c r="G323" s="82" t="s">
        <v>2152</v>
      </c>
      <c r="H323" s="80" t="s">
        <v>2153</v>
      </c>
      <c r="I323" s="80" t="s">
        <v>2152</v>
      </c>
      <c r="J323" s="83" t="s">
        <v>2153</v>
      </c>
      <c r="K323" s="83" t="s">
        <v>2154</v>
      </c>
      <c r="L323" s="84" t="s">
        <v>2153</v>
      </c>
      <c r="M323" s="85" t="s">
        <v>2155</v>
      </c>
      <c r="N323" s="83" t="s">
        <v>2156</v>
      </c>
      <c r="O323" s="83" t="s">
        <v>2155</v>
      </c>
      <c r="P323" s="83" t="s">
        <v>2156</v>
      </c>
      <c r="Q323" s="83" t="s">
        <v>2157</v>
      </c>
      <c r="R323" s="84" t="s">
        <v>2156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2158</v>
      </c>
      <c r="C324" s="89" t="s">
        <v>60</v>
      </c>
      <c r="D324" s="88" t="s">
        <v>61</v>
      </c>
      <c r="E324" s="90" t="s">
        <v>62</v>
      </c>
      <c r="F324" s="89" t="s">
        <v>99</v>
      </c>
      <c r="G324" s="91" t="s">
        <v>2159</v>
      </c>
      <c r="H324" s="92" t="s">
        <v>1589</v>
      </c>
      <c r="I324" s="92" t="s">
        <v>2159</v>
      </c>
      <c r="J324" s="93" t="s">
        <v>1589</v>
      </c>
      <c r="K324" s="93" t="s">
        <v>2159</v>
      </c>
      <c r="L324" s="94" t="s">
        <v>2160</v>
      </c>
      <c r="M324" s="95" t="s">
        <v>2161</v>
      </c>
      <c r="N324" s="96" t="s">
        <v>1592</v>
      </c>
      <c r="O324" s="96" t="s">
        <v>2161</v>
      </c>
      <c r="P324" s="96" t="s">
        <v>1592</v>
      </c>
      <c r="Q324" s="96" t="s">
        <v>2161</v>
      </c>
      <c r="R324" s="97" t="s">
        <v>2106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2162</v>
      </c>
      <c r="C325" s="79" t="s">
        <v>60</v>
      </c>
      <c r="D325" s="80" t="s">
        <v>61</v>
      </c>
      <c r="E325" s="81" t="s">
        <v>62</v>
      </c>
      <c r="F325" s="79" t="s">
        <v>151</v>
      </c>
      <c r="G325" s="82" t="s">
        <v>2163</v>
      </c>
      <c r="H325" s="80" t="s">
        <v>2164</v>
      </c>
      <c r="I325" s="80" t="s">
        <v>2163</v>
      </c>
      <c r="J325" s="83" t="s">
        <v>2164</v>
      </c>
      <c r="K325" s="83" t="s">
        <v>2165</v>
      </c>
      <c r="L325" s="84" t="s">
        <v>2164</v>
      </c>
      <c r="M325" s="85" t="s">
        <v>2166</v>
      </c>
      <c r="N325" s="83" t="s">
        <v>2167</v>
      </c>
      <c r="O325" s="83" t="s">
        <v>2166</v>
      </c>
      <c r="P325" s="83" t="s">
        <v>2167</v>
      </c>
      <c r="Q325" s="83" t="s">
        <v>2168</v>
      </c>
      <c r="R325" s="84" t="s">
        <v>2167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2169</v>
      </c>
      <c r="C326" s="89" t="s">
        <v>60</v>
      </c>
      <c r="D326" s="88" t="s">
        <v>61</v>
      </c>
      <c r="E326" s="90" t="s">
        <v>62</v>
      </c>
      <c r="F326" s="89" t="s">
        <v>107</v>
      </c>
      <c r="G326" s="91" t="s">
        <v>2170</v>
      </c>
      <c r="H326" s="92" t="s">
        <v>2171</v>
      </c>
      <c r="I326" s="92" t="s">
        <v>2170</v>
      </c>
      <c r="J326" s="93" t="s">
        <v>2171</v>
      </c>
      <c r="K326" s="93" t="s">
        <v>2170</v>
      </c>
      <c r="L326" s="94" t="s">
        <v>2172</v>
      </c>
      <c r="M326" s="95" t="s">
        <v>2173</v>
      </c>
      <c r="N326" s="96" t="s">
        <v>2174</v>
      </c>
      <c r="O326" s="96" t="s">
        <v>2173</v>
      </c>
      <c r="P326" s="96" t="s">
        <v>2174</v>
      </c>
      <c r="Q326" s="96" t="s">
        <v>2173</v>
      </c>
      <c r="R326" s="97" t="s">
        <v>2175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2176</v>
      </c>
      <c r="C327" s="79" t="s">
        <v>60</v>
      </c>
      <c r="D327" s="80" t="s">
        <v>61</v>
      </c>
      <c r="E327" s="81" t="s">
        <v>173</v>
      </c>
      <c r="F327" s="79" t="s">
        <v>58</v>
      </c>
      <c r="G327" s="82" t="s">
        <v>2177</v>
      </c>
      <c r="H327" s="80" t="s">
        <v>2178</v>
      </c>
      <c r="I327" s="80" t="s">
        <v>2177</v>
      </c>
      <c r="J327" s="83" t="s">
        <v>2178</v>
      </c>
      <c r="K327" s="83" t="s">
        <v>2179</v>
      </c>
      <c r="L327" s="84" t="s">
        <v>2178</v>
      </c>
      <c r="M327" s="85" t="s">
        <v>2180</v>
      </c>
      <c r="N327" s="83" t="s">
        <v>2181</v>
      </c>
      <c r="O327" s="83" t="s">
        <v>2180</v>
      </c>
      <c r="P327" s="83" t="s">
        <v>2181</v>
      </c>
      <c r="Q327" s="83" t="s">
        <v>2182</v>
      </c>
      <c r="R327" s="84" t="s">
        <v>2181</v>
      </c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2183</v>
      </c>
      <c r="C328" s="89" t="s">
        <v>60</v>
      </c>
      <c r="D328" s="88" t="s">
        <v>61</v>
      </c>
      <c r="E328" s="90" t="s">
        <v>173</v>
      </c>
      <c r="F328" s="89" t="s">
        <v>107</v>
      </c>
      <c r="G328" s="91" t="s">
        <v>2184</v>
      </c>
      <c r="H328" s="92" t="s">
        <v>2185</v>
      </c>
      <c r="I328" s="92" t="s">
        <v>2184</v>
      </c>
      <c r="J328" s="93" t="s">
        <v>2186</v>
      </c>
      <c r="K328" s="93" t="s">
        <v>2184</v>
      </c>
      <c r="L328" s="94" t="s">
        <v>2187</v>
      </c>
      <c r="M328" s="95" t="s">
        <v>2188</v>
      </c>
      <c r="N328" s="96" t="s">
        <v>2189</v>
      </c>
      <c r="O328" s="96" t="s">
        <v>2188</v>
      </c>
      <c r="P328" s="96" t="s">
        <v>2189</v>
      </c>
      <c r="Q328" s="96" t="s">
        <v>2188</v>
      </c>
      <c r="R328" s="97" t="s">
        <v>2190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2191</v>
      </c>
      <c r="C329" s="79" t="s">
        <v>60</v>
      </c>
      <c r="D329" s="80"/>
      <c r="E329" s="81" t="s">
        <v>62</v>
      </c>
      <c r="F329" s="79" t="s">
        <v>58</v>
      </c>
      <c r="G329" s="82" t="s">
        <v>2192</v>
      </c>
      <c r="H329" s="80" t="s">
        <v>2193</v>
      </c>
      <c r="I329" s="80" t="s">
        <v>2192</v>
      </c>
      <c r="J329" s="83" t="s">
        <v>2193</v>
      </c>
      <c r="K329" s="83" t="s">
        <v>2194</v>
      </c>
      <c r="L329" s="84" t="s">
        <v>2193</v>
      </c>
      <c r="M329" s="85" t="s">
        <v>2195</v>
      </c>
      <c r="N329" s="83" t="s">
        <v>2196</v>
      </c>
      <c r="O329" s="83" t="s">
        <v>2195</v>
      </c>
      <c r="P329" s="83" t="s">
        <v>2196</v>
      </c>
      <c r="Q329" s="83" t="s">
        <v>2197</v>
      </c>
      <c r="R329" s="84" t="s">
        <v>2196</v>
      </c>
      <c r="S329" s="86"/>
    </row>
    <row r="330" customFormat="false" ht="12.75" hidden="false" customHeight="false" outlineLevel="0" collapsed="false">
      <c r="A330" s="87" t="n">
        <f aca="false">ROW(A330)-ROW($A$14)</f>
        <v>316</v>
      </c>
      <c r="B330" s="88" t="s">
        <v>2198</v>
      </c>
      <c r="C330" s="89" t="s">
        <v>60</v>
      </c>
      <c r="D330" s="88"/>
      <c r="E330" s="90" t="s">
        <v>173</v>
      </c>
      <c r="F330" s="89" t="s">
        <v>151</v>
      </c>
      <c r="G330" s="91" t="s">
        <v>2199</v>
      </c>
      <c r="H330" s="92" t="s">
        <v>2200</v>
      </c>
      <c r="I330" s="92" t="s">
        <v>2199</v>
      </c>
      <c r="J330" s="93" t="s">
        <v>2201</v>
      </c>
      <c r="K330" s="93" t="s">
        <v>2202</v>
      </c>
      <c r="L330" s="94" t="s">
        <v>2200</v>
      </c>
      <c r="M330" s="95" t="s">
        <v>2203</v>
      </c>
      <c r="N330" s="96" t="s">
        <v>2204</v>
      </c>
      <c r="O330" s="96" t="s">
        <v>2203</v>
      </c>
      <c r="P330" s="96" t="s">
        <v>2204</v>
      </c>
      <c r="Q330" s="96" t="s">
        <v>2205</v>
      </c>
      <c r="R330" s="97" t="s">
        <v>2204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2206</v>
      </c>
      <c r="C331" s="79" t="s">
        <v>60</v>
      </c>
      <c r="D331" s="80"/>
      <c r="E331" s="81" t="s">
        <v>62</v>
      </c>
      <c r="F331" s="79" t="s">
        <v>107</v>
      </c>
      <c r="G331" s="82" t="s">
        <v>2207</v>
      </c>
      <c r="H331" s="80" t="s">
        <v>2208</v>
      </c>
      <c r="I331" s="80" t="s">
        <v>2207</v>
      </c>
      <c r="J331" s="83" t="s">
        <v>2208</v>
      </c>
      <c r="K331" s="83" t="s">
        <v>2207</v>
      </c>
      <c r="L331" s="84" t="s">
        <v>2209</v>
      </c>
      <c r="M331" s="85" t="s">
        <v>2210</v>
      </c>
      <c r="N331" s="83" t="s">
        <v>2211</v>
      </c>
      <c r="O331" s="83" t="s">
        <v>2210</v>
      </c>
      <c r="P331" s="83" t="s">
        <v>2211</v>
      </c>
      <c r="Q331" s="83" t="s">
        <v>2210</v>
      </c>
      <c r="R331" s="84" t="s">
        <v>2212</v>
      </c>
      <c r="S331" s="86"/>
    </row>
    <row r="332" customFormat="false" ht="12.75" hidden="false" customHeight="false" outlineLevel="0" collapsed="false">
      <c r="A332" s="87" t="n">
        <f aca="false">ROW(A332)-ROW($A$14)</f>
        <v>318</v>
      </c>
      <c r="B332" s="88" t="s">
        <v>2213</v>
      </c>
      <c r="C332" s="89" t="s">
        <v>60</v>
      </c>
      <c r="D332" s="88"/>
      <c r="E332" s="90" t="s">
        <v>173</v>
      </c>
      <c r="F332" s="89" t="s">
        <v>107</v>
      </c>
      <c r="G332" s="91" t="s">
        <v>2214</v>
      </c>
      <c r="H332" s="92" t="s">
        <v>2215</v>
      </c>
      <c r="I332" s="92" t="s">
        <v>2216</v>
      </c>
      <c r="J332" s="93" t="s">
        <v>2217</v>
      </c>
      <c r="K332" s="93" t="s">
        <v>2214</v>
      </c>
      <c r="L332" s="94" t="s">
        <v>2218</v>
      </c>
      <c r="M332" s="95" t="s">
        <v>2219</v>
      </c>
      <c r="N332" s="96" t="s">
        <v>2220</v>
      </c>
      <c r="O332" s="96" t="s">
        <v>2219</v>
      </c>
      <c r="P332" s="96" t="s">
        <v>2220</v>
      </c>
      <c r="Q332" s="96" t="s">
        <v>2219</v>
      </c>
      <c r="R332" s="97" t="s">
        <v>2221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2222</v>
      </c>
      <c r="C333" s="79" t="s">
        <v>60</v>
      </c>
      <c r="D333" s="80" t="s">
        <v>61</v>
      </c>
      <c r="E333" s="81" t="s">
        <v>62</v>
      </c>
      <c r="F333" s="79" t="s">
        <v>99</v>
      </c>
      <c r="G333" s="82" t="s">
        <v>2223</v>
      </c>
      <c r="H333" s="80" t="s">
        <v>2171</v>
      </c>
      <c r="I333" s="80" t="s">
        <v>2223</v>
      </c>
      <c r="J333" s="83" t="s">
        <v>2171</v>
      </c>
      <c r="K333" s="83" t="s">
        <v>2223</v>
      </c>
      <c r="L333" s="84" t="s">
        <v>2224</v>
      </c>
      <c r="M333" s="85" t="s">
        <v>2225</v>
      </c>
      <c r="N333" s="83" t="s">
        <v>2174</v>
      </c>
      <c r="O333" s="83" t="s">
        <v>2225</v>
      </c>
      <c r="P333" s="83" t="s">
        <v>2174</v>
      </c>
      <c r="Q333" s="83" t="s">
        <v>2225</v>
      </c>
      <c r="R333" s="84" t="s">
        <v>2226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2227</v>
      </c>
      <c r="C334" s="89" t="s">
        <v>60</v>
      </c>
      <c r="D334" s="88" t="s">
        <v>61</v>
      </c>
      <c r="E334" s="90" t="s">
        <v>62</v>
      </c>
      <c r="F334" s="89" t="s">
        <v>58</v>
      </c>
      <c r="G334" s="91" t="s">
        <v>2163</v>
      </c>
      <c r="H334" s="92" t="s">
        <v>2228</v>
      </c>
      <c r="I334" s="92" t="s">
        <v>2163</v>
      </c>
      <c r="J334" s="93" t="s">
        <v>2228</v>
      </c>
      <c r="K334" s="93" t="s">
        <v>2229</v>
      </c>
      <c r="L334" s="94" t="s">
        <v>2228</v>
      </c>
      <c r="M334" s="95" t="s">
        <v>2166</v>
      </c>
      <c r="N334" s="96" t="s">
        <v>2230</v>
      </c>
      <c r="O334" s="96" t="s">
        <v>2166</v>
      </c>
      <c r="P334" s="96" t="s">
        <v>2230</v>
      </c>
      <c r="Q334" s="96" t="s">
        <v>2231</v>
      </c>
      <c r="R334" s="97" t="s">
        <v>2230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2232</v>
      </c>
      <c r="C335" s="79" t="s">
        <v>60</v>
      </c>
      <c r="D335" s="80" t="s">
        <v>61</v>
      </c>
      <c r="E335" s="81" t="s">
        <v>62</v>
      </c>
      <c r="F335" s="79" t="s">
        <v>99</v>
      </c>
      <c r="G335" s="82" t="s">
        <v>2233</v>
      </c>
      <c r="H335" s="80" t="s">
        <v>2171</v>
      </c>
      <c r="I335" s="80" t="s">
        <v>2233</v>
      </c>
      <c r="J335" s="83" t="s">
        <v>2171</v>
      </c>
      <c r="K335" s="83" t="s">
        <v>2233</v>
      </c>
      <c r="L335" s="84" t="s">
        <v>2224</v>
      </c>
      <c r="M335" s="85" t="s">
        <v>2234</v>
      </c>
      <c r="N335" s="83" t="s">
        <v>2174</v>
      </c>
      <c r="O335" s="83" t="s">
        <v>2234</v>
      </c>
      <c r="P335" s="83" t="s">
        <v>2174</v>
      </c>
      <c r="Q335" s="83" t="s">
        <v>2234</v>
      </c>
      <c r="R335" s="84" t="s">
        <v>2226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2235</v>
      </c>
      <c r="C336" s="89" t="s">
        <v>60</v>
      </c>
      <c r="D336" s="88" t="s">
        <v>61</v>
      </c>
      <c r="E336" s="90" t="s">
        <v>173</v>
      </c>
      <c r="F336" s="89" t="s">
        <v>99</v>
      </c>
      <c r="G336" s="91" t="s">
        <v>2236</v>
      </c>
      <c r="H336" s="92" t="s">
        <v>2185</v>
      </c>
      <c r="I336" s="92" t="s">
        <v>2236</v>
      </c>
      <c r="J336" s="93" t="s">
        <v>2185</v>
      </c>
      <c r="K336" s="93" t="s">
        <v>2236</v>
      </c>
      <c r="L336" s="94" t="s">
        <v>2237</v>
      </c>
      <c r="M336" s="95" t="s">
        <v>2238</v>
      </c>
      <c r="N336" s="96" t="s">
        <v>2189</v>
      </c>
      <c r="O336" s="96" t="s">
        <v>2238</v>
      </c>
      <c r="P336" s="96" t="s">
        <v>2189</v>
      </c>
      <c r="Q336" s="96" t="s">
        <v>2238</v>
      </c>
      <c r="R336" s="97" t="s">
        <v>2239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2240</v>
      </c>
      <c r="C337" s="79" t="s">
        <v>60</v>
      </c>
      <c r="D337" s="80" t="s">
        <v>61</v>
      </c>
      <c r="E337" s="81" t="s">
        <v>173</v>
      </c>
      <c r="F337" s="79" t="s">
        <v>151</v>
      </c>
      <c r="G337" s="82" t="s">
        <v>2177</v>
      </c>
      <c r="H337" s="80" t="s">
        <v>2241</v>
      </c>
      <c r="I337" s="80" t="s">
        <v>2177</v>
      </c>
      <c r="J337" s="83" t="s">
        <v>2241</v>
      </c>
      <c r="K337" s="83" t="s">
        <v>2242</v>
      </c>
      <c r="L337" s="84" t="s">
        <v>2241</v>
      </c>
      <c r="M337" s="85" t="s">
        <v>2180</v>
      </c>
      <c r="N337" s="83" t="s">
        <v>2243</v>
      </c>
      <c r="O337" s="83" t="s">
        <v>2180</v>
      </c>
      <c r="P337" s="83" t="s">
        <v>2243</v>
      </c>
      <c r="Q337" s="83" t="s">
        <v>2244</v>
      </c>
      <c r="R337" s="84" t="s">
        <v>2243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2245</v>
      </c>
      <c r="C338" s="89" t="s">
        <v>60</v>
      </c>
      <c r="D338" s="88" t="s">
        <v>61</v>
      </c>
      <c r="E338" s="90" t="s">
        <v>173</v>
      </c>
      <c r="F338" s="89" t="s">
        <v>99</v>
      </c>
      <c r="G338" s="91" t="s">
        <v>2246</v>
      </c>
      <c r="H338" s="92" t="s">
        <v>2186</v>
      </c>
      <c r="I338" s="92" t="s">
        <v>2246</v>
      </c>
      <c r="J338" s="93" t="s">
        <v>2185</v>
      </c>
      <c r="K338" s="93" t="s">
        <v>2246</v>
      </c>
      <c r="L338" s="94" t="s">
        <v>2237</v>
      </c>
      <c r="M338" s="95" t="s">
        <v>2247</v>
      </c>
      <c r="N338" s="96" t="s">
        <v>2189</v>
      </c>
      <c r="O338" s="96" t="s">
        <v>2247</v>
      </c>
      <c r="P338" s="96" t="s">
        <v>2189</v>
      </c>
      <c r="Q338" s="96" t="s">
        <v>2247</v>
      </c>
      <c r="R338" s="97" t="s">
        <v>2239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2248</v>
      </c>
      <c r="C339" s="79" t="s">
        <v>60</v>
      </c>
      <c r="D339" s="80"/>
      <c r="E339" s="81" t="s">
        <v>173</v>
      </c>
      <c r="F339" s="79" t="s">
        <v>151</v>
      </c>
      <c r="G339" s="82" t="s">
        <v>2249</v>
      </c>
      <c r="H339" s="80" t="s">
        <v>2250</v>
      </c>
      <c r="I339" s="80" t="s">
        <v>2249</v>
      </c>
      <c r="J339" s="83" t="s">
        <v>2250</v>
      </c>
      <c r="K339" s="83" t="s">
        <v>2251</v>
      </c>
      <c r="L339" s="84" t="s">
        <v>2250</v>
      </c>
      <c r="M339" s="85" t="s">
        <v>2252</v>
      </c>
      <c r="N339" s="83" t="s">
        <v>2253</v>
      </c>
      <c r="O339" s="83" t="s">
        <v>2252</v>
      </c>
      <c r="P339" s="83" t="s">
        <v>2253</v>
      </c>
      <c r="Q339" s="83" t="s">
        <v>2254</v>
      </c>
      <c r="R339" s="84" t="s">
        <v>2253</v>
      </c>
      <c r="S339" s="86"/>
    </row>
    <row r="340" customFormat="false" ht="12.75" hidden="false" customHeight="false" outlineLevel="0" collapsed="false">
      <c r="A340" s="87" t="n">
        <f aca="false">ROW(A340)-ROW($A$14)</f>
        <v>326</v>
      </c>
      <c r="B340" s="88" t="s">
        <v>2255</v>
      </c>
      <c r="C340" s="89" t="s">
        <v>60</v>
      </c>
      <c r="D340" s="88"/>
      <c r="E340" s="90" t="s">
        <v>173</v>
      </c>
      <c r="F340" s="89" t="s">
        <v>107</v>
      </c>
      <c r="G340" s="91" t="s">
        <v>2256</v>
      </c>
      <c r="H340" s="92" t="s">
        <v>2257</v>
      </c>
      <c r="I340" s="92" t="s">
        <v>2256</v>
      </c>
      <c r="J340" s="93" t="s">
        <v>2257</v>
      </c>
      <c r="K340" s="93" t="s">
        <v>2256</v>
      </c>
      <c r="L340" s="94" t="s">
        <v>2258</v>
      </c>
      <c r="M340" s="95" t="s">
        <v>2259</v>
      </c>
      <c r="N340" s="96" t="s">
        <v>2260</v>
      </c>
      <c r="O340" s="96" t="s">
        <v>2259</v>
      </c>
      <c r="P340" s="96" t="s">
        <v>2260</v>
      </c>
      <c r="Q340" s="96" t="s">
        <v>2259</v>
      </c>
      <c r="R340" s="97" t="s">
        <v>2261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2262</v>
      </c>
      <c r="C341" s="79" t="s">
        <v>60</v>
      </c>
      <c r="D341" s="80"/>
      <c r="E341" s="81" t="s">
        <v>62</v>
      </c>
      <c r="F341" s="79" t="s">
        <v>58</v>
      </c>
      <c r="G341" s="82" t="s">
        <v>2263</v>
      </c>
      <c r="H341" s="80" t="s">
        <v>2264</v>
      </c>
      <c r="I341" s="80" t="s">
        <v>2263</v>
      </c>
      <c r="J341" s="83" t="s">
        <v>2264</v>
      </c>
      <c r="K341" s="83" t="s">
        <v>2265</v>
      </c>
      <c r="L341" s="84" t="s">
        <v>2264</v>
      </c>
      <c r="M341" s="85" t="s">
        <v>2266</v>
      </c>
      <c r="N341" s="83" t="s">
        <v>2267</v>
      </c>
      <c r="O341" s="83" t="s">
        <v>2266</v>
      </c>
      <c r="P341" s="83" t="s">
        <v>2267</v>
      </c>
      <c r="Q341" s="83" t="s">
        <v>2268</v>
      </c>
      <c r="R341" s="84" t="s">
        <v>2267</v>
      </c>
      <c r="S341" s="86"/>
    </row>
    <row r="342" customFormat="false" ht="12.75" hidden="false" customHeight="false" outlineLevel="0" collapsed="false">
      <c r="A342" s="87" t="n">
        <f aca="false">ROW(A342)-ROW($A$14)</f>
        <v>328</v>
      </c>
      <c r="B342" s="88" t="s">
        <v>2269</v>
      </c>
      <c r="C342" s="89" t="s">
        <v>60</v>
      </c>
      <c r="D342" s="88"/>
      <c r="E342" s="90" t="s">
        <v>62</v>
      </c>
      <c r="F342" s="89" t="s">
        <v>99</v>
      </c>
      <c r="G342" s="91" t="s">
        <v>2270</v>
      </c>
      <c r="H342" s="92" t="s">
        <v>2271</v>
      </c>
      <c r="I342" s="92" t="s">
        <v>2270</v>
      </c>
      <c r="J342" s="93" t="s">
        <v>2271</v>
      </c>
      <c r="K342" s="93" t="s">
        <v>2270</v>
      </c>
      <c r="L342" s="94" t="s">
        <v>2272</v>
      </c>
      <c r="M342" s="95" t="s">
        <v>2058</v>
      </c>
      <c r="N342" s="96" t="s">
        <v>2273</v>
      </c>
      <c r="O342" s="96" t="s">
        <v>2058</v>
      </c>
      <c r="P342" s="96" t="s">
        <v>2273</v>
      </c>
      <c r="Q342" s="96" t="s">
        <v>2058</v>
      </c>
      <c r="R342" s="97" t="s">
        <v>2274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2275</v>
      </c>
      <c r="C343" s="79" t="s">
        <v>60</v>
      </c>
      <c r="D343" s="80" t="s">
        <v>61</v>
      </c>
      <c r="E343" s="81" t="s">
        <v>62</v>
      </c>
      <c r="F343" s="79" t="s">
        <v>107</v>
      </c>
      <c r="G343" s="82" t="s">
        <v>2276</v>
      </c>
      <c r="H343" s="80" t="s">
        <v>2277</v>
      </c>
      <c r="I343" s="80" t="s">
        <v>2276</v>
      </c>
      <c r="J343" s="83" t="s">
        <v>2277</v>
      </c>
      <c r="K343" s="83" t="s">
        <v>2276</v>
      </c>
      <c r="L343" s="84" t="s">
        <v>2278</v>
      </c>
      <c r="M343" s="85" t="s">
        <v>2279</v>
      </c>
      <c r="N343" s="83" t="s">
        <v>2280</v>
      </c>
      <c r="O343" s="83" t="s">
        <v>2279</v>
      </c>
      <c r="P343" s="83" t="s">
        <v>2280</v>
      </c>
      <c r="Q343" s="83" t="s">
        <v>2279</v>
      </c>
      <c r="R343" s="84" t="s">
        <v>2281</v>
      </c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2282</v>
      </c>
      <c r="C344" s="89" t="s">
        <v>60</v>
      </c>
      <c r="D344" s="88" t="s">
        <v>61</v>
      </c>
      <c r="E344" s="90" t="s">
        <v>173</v>
      </c>
      <c r="F344" s="89" t="s">
        <v>99</v>
      </c>
      <c r="G344" s="91" t="s">
        <v>2283</v>
      </c>
      <c r="H344" s="92" t="s">
        <v>2284</v>
      </c>
      <c r="I344" s="92" t="s">
        <v>2283</v>
      </c>
      <c r="J344" s="93" t="s">
        <v>2284</v>
      </c>
      <c r="K344" s="93" t="s">
        <v>2283</v>
      </c>
      <c r="L344" s="94" t="s">
        <v>2285</v>
      </c>
      <c r="M344" s="95" t="s">
        <v>2286</v>
      </c>
      <c r="N344" s="96" t="s">
        <v>2287</v>
      </c>
      <c r="O344" s="96" t="s">
        <v>2286</v>
      </c>
      <c r="P344" s="96" t="s">
        <v>2287</v>
      </c>
      <c r="Q344" s="96" t="s">
        <v>2286</v>
      </c>
      <c r="R344" s="97" t="s">
        <v>2288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2289</v>
      </c>
      <c r="C345" s="79" t="s">
        <v>60</v>
      </c>
      <c r="D345" s="80" t="s">
        <v>61</v>
      </c>
      <c r="E345" s="81" t="s">
        <v>62</v>
      </c>
      <c r="F345" s="79" t="s">
        <v>107</v>
      </c>
      <c r="G345" s="82" t="s">
        <v>2290</v>
      </c>
      <c r="H345" s="80" t="s">
        <v>2277</v>
      </c>
      <c r="I345" s="80" t="s">
        <v>2290</v>
      </c>
      <c r="J345" s="83" t="s">
        <v>2277</v>
      </c>
      <c r="K345" s="83" t="s">
        <v>2290</v>
      </c>
      <c r="L345" s="84" t="s">
        <v>2278</v>
      </c>
      <c r="M345" s="85" t="s">
        <v>2291</v>
      </c>
      <c r="N345" s="83" t="s">
        <v>2280</v>
      </c>
      <c r="O345" s="83" t="s">
        <v>2291</v>
      </c>
      <c r="P345" s="83" t="s">
        <v>2280</v>
      </c>
      <c r="Q345" s="83" t="s">
        <v>2291</v>
      </c>
      <c r="R345" s="84" t="s">
        <v>2281</v>
      </c>
      <c r="S345" s="86"/>
    </row>
    <row r="346" customFormat="false" ht="12.75" hidden="false" customHeight="true" outlineLevel="0" collapsed="false">
      <c r="A346" s="87" t="n">
        <f aca="false">ROW(A346)-ROW($A$14)</f>
        <v>332</v>
      </c>
      <c r="B346" s="88" t="s">
        <v>2292</v>
      </c>
      <c r="C346" s="89" t="s">
        <v>60</v>
      </c>
      <c r="D346" s="88" t="s">
        <v>61</v>
      </c>
      <c r="E346" s="90" t="s">
        <v>62</v>
      </c>
      <c r="F346" s="89" t="s">
        <v>107</v>
      </c>
      <c r="G346" s="91" t="s">
        <v>2293</v>
      </c>
      <c r="H346" s="92" t="s">
        <v>2294</v>
      </c>
      <c r="I346" s="92" t="s">
        <v>2293</v>
      </c>
      <c r="J346" s="93" t="s">
        <v>2294</v>
      </c>
      <c r="K346" s="93" t="s">
        <v>2293</v>
      </c>
      <c r="L346" s="94" t="s">
        <v>2295</v>
      </c>
      <c r="M346" s="95" t="s">
        <v>2296</v>
      </c>
      <c r="N346" s="96" t="s">
        <v>2297</v>
      </c>
      <c r="O346" s="96" t="s">
        <v>2296</v>
      </c>
      <c r="P346" s="96" t="s">
        <v>2297</v>
      </c>
      <c r="Q346" s="96" t="s">
        <v>2296</v>
      </c>
      <c r="R346" s="97" t="s">
        <v>2298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2299</v>
      </c>
      <c r="C347" s="79" t="s">
        <v>60</v>
      </c>
      <c r="D347" s="80" t="s">
        <v>61</v>
      </c>
      <c r="E347" s="81" t="s">
        <v>62</v>
      </c>
      <c r="F347" s="79" t="s">
        <v>107</v>
      </c>
      <c r="G347" s="82" t="s">
        <v>2300</v>
      </c>
      <c r="H347" s="80" t="s">
        <v>2301</v>
      </c>
      <c r="I347" s="80" t="s">
        <v>2300</v>
      </c>
      <c r="J347" s="83" t="s">
        <v>2301</v>
      </c>
      <c r="K347" s="83" t="s">
        <v>2300</v>
      </c>
      <c r="L347" s="84" t="s">
        <v>2302</v>
      </c>
      <c r="M347" s="85" t="s">
        <v>2303</v>
      </c>
      <c r="N347" s="83" t="s">
        <v>2304</v>
      </c>
      <c r="O347" s="83" t="s">
        <v>2303</v>
      </c>
      <c r="P347" s="83" t="s">
        <v>2304</v>
      </c>
      <c r="Q347" s="83" t="s">
        <v>2303</v>
      </c>
      <c r="R347" s="84" t="s">
        <v>2305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2306</v>
      </c>
      <c r="C348" s="89" t="s">
        <v>60</v>
      </c>
      <c r="D348" s="88" t="s">
        <v>61</v>
      </c>
      <c r="E348" s="90" t="s">
        <v>173</v>
      </c>
      <c r="F348" s="89" t="s">
        <v>151</v>
      </c>
      <c r="G348" s="91" t="s">
        <v>2307</v>
      </c>
      <c r="H348" s="92" t="s">
        <v>2308</v>
      </c>
      <c r="I348" s="92" t="s">
        <v>2307</v>
      </c>
      <c r="J348" s="93" t="s">
        <v>2308</v>
      </c>
      <c r="K348" s="93" t="s">
        <v>2309</v>
      </c>
      <c r="L348" s="94" t="s">
        <v>2308</v>
      </c>
      <c r="M348" s="95" t="s">
        <v>2310</v>
      </c>
      <c r="N348" s="96" t="s">
        <v>2311</v>
      </c>
      <c r="O348" s="96" t="s">
        <v>2310</v>
      </c>
      <c r="P348" s="96" t="s">
        <v>2311</v>
      </c>
      <c r="Q348" s="96" t="s">
        <v>2312</v>
      </c>
      <c r="R348" s="97" t="s">
        <v>2311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2313</v>
      </c>
      <c r="C349" s="79" t="s">
        <v>60</v>
      </c>
      <c r="D349" s="80" t="s">
        <v>61</v>
      </c>
      <c r="E349" s="81" t="s">
        <v>173</v>
      </c>
      <c r="F349" s="79" t="s">
        <v>99</v>
      </c>
      <c r="G349" s="82" t="s">
        <v>2314</v>
      </c>
      <c r="H349" s="80" t="s">
        <v>2315</v>
      </c>
      <c r="I349" s="80" t="s">
        <v>2314</v>
      </c>
      <c r="J349" s="83" t="s">
        <v>2315</v>
      </c>
      <c r="K349" s="83" t="s">
        <v>2314</v>
      </c>
      <c r="L349" s="84" t="s">
        <v>2316</v>
      </c>
      <c r="M349" s="85" t="s">
        <v>2317</v>
      </c>
      <c r="N349" s="83" t="s">
        <v>2318</v>
      </c>
      <c r="O349" s="83" t="s">
        <v>2317</v>
      </c>
      <c r="P349" s="83" t="s">
        <v>2318</v>
      </c>
      <c r="Q349" s="83" t="s">
        <v>2317</v>
      </c>
      <c r="R349" s="84" t="s">
        <v>2319</v>
      </c>
      <c r="S349" s="86"/>
    </row>
    <row r="350" customFormat="false" ht="12.75" hidden="false" customHeight="false" outlineLevel="0" collapsed="false">
      <c r="A350" s="87" t="n">
        <f aca="false">ROW(A350)-ROW($A$14)</f>
        <v>336</v>
      </c>
      <c r="B350" s="88" t="s">
        <v>2320</v>
      </c>
      <c r="C350" s="89" t="s">
        <v>60</v>
      </c>
      <c r="D350" s="88"/>
      <c r="E350" s="90" t="s">
        <v>173</v>
      </c>
      <c r="F350" s="89" t="s">
        <v>58</v>
      </c>
      <c r="G350" s="91" t="s">
        <v>2321</v>
      </c>
      <c r="H350" s="92" t="s">
        <v>2322</v>
      </c>
      <c r="I350" s="92" t="s">
        <v>2321</v>
      </c>
      <c r="J350" s="93" t="s">
        <v>2322</v>
      </c>
      <c r="K350" s="93" t="s">
        <v>2323</v>
      </c>
      <c r="L350" s="94" t="s">
        <v>2322</v>
      </c>
      <c r="M350" s="95" t="s">
        <v>2324</v>
      </c>
      <c r="N350" s="96" t="s">
        <v>2325</v>
      </c>
      <c r="O350" s="96" t="s">
        <v>2324</v>
      </c>
      <c r="P350" s="96" t="s">
        <v>2325</v>
      </c>
      <c r="Q350" s="96" t="s">
        <v>2326</v>
      </c>
      <c r="R350" s="97" t="s">
        <v>2325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2327</v>
      </c>
      <c r="C351" s="79" t="s">
        <v>60</v>
      </c>
      <c r="D351" s="80" t="s">
        <v>61</v>
      </c>
      <c r="E351" s="81" t="s">
        <v>173</v>
      </c>
      <c r="F351" s="79" t="s">
        <v>107</v>
      </c>
      <c r="G351" s="82" t="s">
        <v>2328</v>
      </c>
      <c r="H351" s="80" t="s">
        <v>2329</v>
      </c>
      <c r="I351" s="80" t="s">
        <v>2328</v>
      </c>
      <c r="J351" s="83" t="s">
        <v>2329</v>
      </c>
      <c r="K351" s="83" t="s">
        <v>2328</v>
      </c>
      <c r="L351" s="84" t="s">
        <v>2330</v>
      </c>
      <c r="M351" s="85" t="s">
        <v>2331</v>
      </c>
      <c r="N351" s="83" t="s">
        <v>2332</v>
      </c>
      <c r="O351" s="83" t="s">
        <v>2331</v>
      </c>
      <c r="P351" s="83" t="s">
        <v>2332</v>
      </c>
      <c r="Q351" s="83" t="s">
        <v>2331</v>
      </c>
      <c r="R351" s="84" t="s">
        <v>2333</v>
      </c>
      <c r="S351" s="86"/>
    </row>
    <row r="352" customFormat="false" ht="12.75" hidden="false" customHeight="false" outlineLevel="0" collapsed="false">
      <c r="A352" s="87" t="n">
        <f aca="false">ROW(A352)-ROW($A$14)</f>
        <v>338</v>
      </c>
      <c r="B352" s="88" t="s">
        <v>2334</v>
      </c>
      <c r="C352" s="89" t="s">
        <v>60</v>
      </c>
      <c r="D352" s="88"/>
      <c r="E352" s="90" t="s">
        <v>173</v>
      </c>
      <c r="F352" s="89" t="s">
        <v>151</v>
      </c>
      <c r="G352" s="91" t="s">
        <v>2335</v>
      </c>
      <c r="H352" s="92" t="s">
        <v>2336</v>
      </c>
      <c r="I352" s="92" t="s">
        <v>2335</v>
      </c>
      <c r="J352" s="93" t="s">
        <v>2336</v>
      </c>
      <c r="K352" s="93" t="s">
        <v>2337</v>
      </c>
      <c r="L352" s="94" t="s">
        <v>2336</v>
      </c>
      <c r="M352" s="95" t="s">
        <v>2338</v>
      </c>
      <c r="N352" s="96" t="s">
        <v>2339</v>
      </c>
      <c r="O352" s="96" t="s">
        <v>2338</v>
      </c>
      <c r="P352" s="96" t="s">
        <v>2339</v>
      </c>
      <c r="Q352" s="96" t="s">
        <v>2340</v>
      </c>
      <c r="R352" s="97" t="s">
        <v>2339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2341</v>
      </c>
      <c r="C353" s="79" t="s">
        <v>60</v>
      </c>
      <c r="D353" s="80"/>
      <c r="E353" s="81" t="s">
        <v>173</v>
      </c>
      <c r="F353" s="79" t="s">
        <v>151</v>
      </c>
      <c r="G353" s="82" t="s">
        <v>2342</v>
      </c>
      <c r="H353" s="80" t="s">
        <v>2343</v>
      </c>
      <c r="I353" s="80" t="s">
        <v>2342</v>
      </c>
      <c r="J353" s="83" t="s">
        <v>2343</v>
      </c>
      <c r="K353" s="83" t="s">
        <v>2344</v>
      </c>
      <c r="L353" s="84" t="s">
        <v>2343</v>
      </c>
      <c r="M353" s="85" t="s">
        <v>2345</v>
      </c>
      <c r="N353" s="83" t="s">
        <v>2346</v>
      </c>
      <c r="O353" s="83" t="s">
        <v>2345</v>
      </c>
      <c r="P353" s="83" t="s">
        <v>2346</v>
      </c>
      <c r="Q353" s="83" t="s">
        <v>2347</v>
      </c>
      <c r="R353" s="84" t="s">
        <v>2346</v>
      </c>
      <c r="S353" s="86"/>
    </row>
    <row r="354" customFormat="false" ht="12.75" hidden="false" customHeight="false" outlineLevel="0" collapsed="false">
      <c r="A354" s="87" t="n">
        <f aca="false">ROW(A354)-ROW($A$14)</f>
        <v>340</v>
      </c>
      <c r="B354" s="88" t="s">
        <v>2348</v>
      </c>
      <c r="C354" s="89" t="s">
        <v>60</v>
      </c>
      <c r="D354" s="88"/>
      <c r="E354" s="90" t="s">
        <v>173</v>
      </c>
      <c r="F354" s="89" t="s">
        <v>151</v>
      </c>
      <c r="G354" s="91" t="s">
        <v>2335</v>
      </c>
      <c r="H354" s="92" t="s">
        <v>2349</v>
      </c>
      <c r="I354" s="92" t="s">
        <v>2335</v>
      </c>
      <c r="J354" s="93" t="s">
        <v>2349</v>
      </c>
      <c r="K354" s="93" t="s">
        <v>2337</v>
      </c>
      <c r="L354" s="94" t="s">
        <v>2349</v>
      </c>
      <c r="M354" s="95" t="s">
        <v>2338</v>
      </c>
      <c r="N354" s="96" t="s">
        <v>2350</v>
      </c>
      <c r="O354" s="96" t="s">
        <v>2338</v>
      </c>
      <c r="P354" s="96" t="s">
        <v>2350</v>
      </c>
      <c r="Q354" s="96" t="s">
        <v>2340</v>
      </c>
      <c r="R354" s="97" t="s">
        <v>2350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2351</v>
      </c>
      <c r="C355" s="79" t="s">
        <v>344</v>
      </c>
      <c r="D355" s="80"/>
      <c r="E355" s="81" t="s">
        <v>173</v>
      </c>
      <c r="F355" s="79" t="s">
        <v>151</v>
      </c>
      <c r="G355" s="82" t="s">
        <v>2352</v>
      </c>
      <c r="H355" s="80" t="s">
        <v>2353</v>
      </c>
      <c r="I355" s="80" t="s">
        <v>2352</v>
      </c>
      <c r="J355" s="83" t="s">
        <v>2353</v>
      </c>
      <c r="K355" s="83" t="s">
        <v>2354</v>
      </c>
      <c r="L355" s="84" t="s">
        <v>2353</v>
      </c>
      <c r="M355" s="85" t="s">
        <v>2355</v>
      </c>
      <c r="N355" s="83" t="s">
        <v>2356</v>
      </c>
      <c r="O355" s="83" t="s">
        <v>2355</v>
      </c>
      <c r="P355" s="83" t="s">
        <v>2356</v>
      </c>
      <c r="Q355" s="83" t="s">
        <v>2357</v>
      </c>
      <c r="R355" s="84" t="s">
        <v>2356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2358</v>
      </c>
      <c r="C356" s="89" t="s">
        <v>60</v>
      </c>
      <c r="D356" s="88" t="s">
        <v>61</v>
      </c>
      <c r="E356" s="90" t="s">
        <v>173</v>
      </c>
      <c r="F356" s="89" t="s">
        <v>58</v>
      </c>
      <c r="G356" s="91" t="s">
        <v>2359</v>
      </c>
      <c r="H356" s="92" t="s">
        <v>2360</v>
      </c>
      <c r="I356" s="92" t="s">
        <v>2359</v>
      </c>
      <c r="J356" s="93" t="s">
        <v>2360</v>
      </c>
      <c r="K356" s="93" t="s">
        <v>2361</v>
      </c>
      <c r="L356" s="94" t="s">
        <v>2360</v>
      </c>
      <c r="M356" s="95" t="s">
        <v>2362</v>
      </c>
      <c r="N356" s="96" t="s">
        <v>2363</v>
      </c>
      <c r="O356" s="96" t="s">
        <v>2362</v>
      </c>
      <c r="P356" s="96" t="s">
        <v>2363</v>
      </c>
      <c r="Q356" s="96" t="s">
        <v>2364</v>
      </c>
      <c r="R356" s="97" t="s">
        <v>2363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2365</v>
      </c>
      <c r="C357" s="79" t="s">
        <v>60</v>
      </c>
      <c r="D357" s="80" t="s">
        <v>61</v>
      </c>
      <c r="E357" s="81" t="s">
        <v>173</v>
      </c>
      <c r="F357" s="79" t="s">
        <v>107</v>
      </c>
      <c r="G357" s="82" t="s">
        <v>2366</v>
      </c>
      <c r="H357" s="80" t="s">
        <v>2367</v>
      </c>
      <c r="I357" s="80" t="s">
        <v>2366</v>
      </c>
      <c r="J357" s="83" t="s">
        <v>2367</v>
      </c>
      <c r="K357" s="83" t="s">
        <v>2366</v>
      </c>
      <c r="L357" s="84" t="s">
        <v>2368</v>
      </c>
      <c r="M357" s="85" t="s">
        <v>2369</v>
      </c>
      <c r="N357" s="83" t="s">
        <v>2370</v>
      </c>
      <c r="O357" s="83" t="s">
        <v>2369</v>
      </c>
      <c r="P357" s="83" t="s">
        <v>2370</v>
      </c>
      <c r="Q357" s="83" t="s">
        <v>2369</v>
      </c>
      <c r="R357" s="84" t="s">
        <v>2371</v>
      </c>
      <c r="S357" s="86"/>
    </row>
    <row r="358" customFormat="false" ht="12.75" hidden="false" customHeight="false" outlineLevel="0" collapsed="false">
      <c r="A358" s="87" t="n">
        <f aca="false">ROW(A358)-ROW($A$14)</f>
        <v>344</v>
      </c>
      <c r="B358" s="88" t="s">
        <v>2372</v>
      </c>
      <c r="C358" s="89" t="s">
        <v>60</v>
      </c>
      <c r="D358" s="88"/>
      <c r="E358" s="90" t="s">
        <v>173</v>
      </c>
      <c r="F358" s="89" t="s">
        <v>151</v>
      </c>
      <c r="G358" s="91" t="s">
        <v>2373</v>
      </c>
      <c r="H358" s="92" t="s">
        <v>2374</v>
      </c>
      <c r="I358" s="92" t="s">
        <v>2373</v>
      </c>
      <c r="J358" s="93" t="s">
        <v>2374</v>
      </c>
      <c r="K358" s="93" t="s">
        <v>2375</v>
      </c>
      <c r="L358" s="94" t="s">
        <v>2374</v>
      </c>
      <c r="M358" s="95" t="s">
        <v>2376</v>
      </c>
      <c r="N358" s="96" t="s">
        <v>2377</v>
      </c>
      <c r="O358" s="96" t="s">
        <v>2376</v>
      </c>
      <c r="P358" s="96" t="s">
        <v>2377</v>
      </c>
      <c r="Q358" s="96" t="s">
        <v>2378</v>
      </c>
      <c r="R358" s="97" t="s">
        <v>2377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2379</v>
      </c>
      <c r="C359" s="79" t="s">
        <v>60</v>
      </c>
      <c r="D359" s="80" t="s">
        <v>61</v>
      </c>
      <c r="E359" s="81" t="s">
        <v>173</v>
      </c>
      <c r="F359" s="79" t="s">
        <v>99</v>
      </c>
      <c r="G359" s="82" t="s">
        <v>2380</v>
      </c>
      <c r="H359" s="80" t="s">
        <v>2284</v>
      </c>
      <c r="I359" s="80" t="s">
        <v>2380</v>
      </c>
      <c r="J359" s="83" t="s">
        <v>2284</v>
      </c>
      <c r="K359" s="83" t="s">
        <v>2380</v>
      </c>
      <c r="L359" s="84" t="s">
        <v>2285</v>
      </c>
      <c r="M359" s="85" t="s">
        <v>2381</v>
      </c>
      <c r="N359" s="83" t="s">
        <v>2287</v>
      </c>
      <c r="O359" s="83" t="s">
        <v>2381</v>
      </c>
      <c r="P359" s="83" t="s">
        <v>2287</v>
      </c>
      <c r="Q359" s="83" t="s">
        <v>2381</v>
      </c>
      <c r="R359" s="84" t="s">
        <v>2288</v>
      </c>
      <c r="S359" s="86"/>
    </row>
    <row r="360" customFormat="false" ht="12.75" hidden="false" customHeight="false" outlineLevel="0" collapsed="false">
      <c r="A360" s="87" t="n">
        <f aca="false">ROW(A360)-ROW($A$14)</f>
        <v>346</v>
      </c>
      <c r="B360" s="88" t="s">
        <v>2382</v>
      </c>
      <c r="C360" s="89" t="s">
        <v>60</v>
      </c>
      <c r="D360" s="88"/>
      <c r="E360" s="90" t="s">
        <v>173</v>
      </c>
      <c r="F360" s="89" t="s">
        <v>107</v>
      </c>
      <c r="G360" s="91" t="s">
        <v>2383</v>
      </c>
      <c r="H360" s="92" t="s">
        <v>2384</v>
      </c>
      <c r="I360" s="92" t="s">
        <v>2383</v>
      </c>
      <c r="J360" s="93" t="s">
        <v>2384</v>
      </c>
      <c r="K360" s="93" t="s">
        <v>2383</v>
      </c>
      <c r="L360" s="94" t="s">
        <v>2385</v>
      </c>
      <c r="M360" s="95" t="s">
        <v>2386</v>
      </c>
      <c r="N360" s="96" t="s">
        <v>2387</v>
      </c>
      <c r="O360" s="96" t="s">
        <v>2386</v>
      </c>
      <c r="P360" s="96" t="s">
        <v>2387</v>
      </c>
      <c r="Q360" s="96" t="s">
        <v>2386</v>
      </c>
      <c r="R360" s="97" t="s">
        <v>2388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2389</v>
      </c>
      <c r="C361" s="79" t="s">
        <v>60</v>
      </c>
      <c r="D361" s="80" t="s">
        <v>61</v>
      </c>
      <c r="E361" s="81" t="s">
        <v>173</v>
      </c>
      <c r="F361" s="79" t="s">
        <v>107</v>
      </c>
      <c r="G361" s="82" t="s">
        <v>2390</v>
      </c>
      <c r="H361" s="80" t="s">
        <v>2391</v>
      </c>
      <c r="I361" s="80" t="s">
        <v>2328</v>
      </c>
      <c r="J361" s="83" t="s">
        <v>2391</v>
      </c>
      <c r="K361" s="83" t="s">
        <v>2328</v>
      </c>
      <c r="L361" s="84" t="s">
        <v>2322</v>
      </c>
      <c r="M361" s="85" t="s">
        <v>2331</v>
      </c>
      <c r="N361" s="83" t="s">
        <v>2392</v>
      </c>
      <c r="O361" s="83" t="s">
        <v>2331</v>
      </c>
      <c r="P361" s="83" t="s">
        <v>2392</v>
      </c>
      <c r="Q361" s="83" t="s">
        <v>2331</v>
      </c>
      <c r="R361" s="84" t="s">
        <v>2325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2393</v>
      </c>
      <c r="C362" s="89" t="s">
        <v>60</v>
      </c>
      <c r="D362" s="88" t="s">
        <v>61</v>
      </c>
      <c r="E362" s="90" t="s">
        <v>173</v>
      </c>
      <c r="F362" s="89" t="s">
        <v>151</v>
      </c>
      <c r="G362" s="91" t="s">
        <v>2394</v>
      </c>
      <c r="H362" s="92" t="s">
        <v>1153</v>
      </c>
      <c r="I362" s="92" t="s">
        <v>2394</v>
      </c>
      <c r="J362" s="93" t="s">
        <v>1153</v>
      </c>
      <c r="K362" s="93" t="s">
        <v>2395</v>
      </c>
      <c r="L362" s="94" t="s">
        <v>1153</v>
      </c>
      <c r="M362" s="95" t="s">
        <v>2396</v>
      </c>
      <c r="N362" s="96" t="s">
        <v>1157</v>
      </c>
      <c r="O362" s="96" t="s">
        <v>2396</v>
      </c>
      <c r="P362" s="96" t="s">
        <v>1157</v>
      </c>
      <c r="Q362" s="96" t="s">
        <v>2397</v>
      </c>
      <c r="R362" s="97" t="s">
        <v>1157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2398</v>
      </c>
      <c r="C363" s="79" t="s">
        <v>60</v>
      </c>
      <c r="D363" s="80" t="s">
        <v>61</v>
      </c>
      <c r="E363" s="81" t="s">
        <v>173</v>
      </c>
      <c r="F363" s="79" t="s">
        <v>99</v>
      </c>
      <c r="G363" s="82" t="s">
        <v>2399</v>
      </c>
      <c r="H363" s="80" t="s">
        <v>2400</v>
      </c>
      <c r="I363" s="80" t="s">
        <v>2399</v>
      </c>
      <c r="J363" s="83" t="s">
        <v>2401</v>
      </c>
      <c r="K363" s="83" t="s">
        <v>2399</v>
      </c>
      <c r="L363" s="84" t="s">
        <v>2402</v>
      </c>
      <c r="M363" s="85" t="s">
        <v>2403</v>
      </c>
      <c r="N363" s="83" t="s">
        <v>2404</v>
      </c>
      <c r="O363" s="83" t="s">
        <v>2403</v>
      </c>
      <c r="P363" s="83" t="s">
        <v>2404</v>
      </c>
      <c r="Q363" s="83" t="s">
        <v>2403</v>
      </c>
      <c r="R363" s="84" t="s">
        <v>2405</v>
      </c>
      <c r="S363" s="86"/>
    </row>
    <row r="364" customFormat="false" ht="12.75" hidden="false" customHeight="false" outlineLevel="0" collapsed="false">
      <c r="A364" s="87" t="n">
        <f aca="false">ROW(A364)-ROW($A$14)</f>
        <v>350</v>
      </c>
      <c r="B364" s="88" t="s">
        <v>2406</v>
      </c>
      <c r="C364" s="89" t="s">
        <v>60</v>
      </c>
      <c r="D364" s="88"/>
      <c r="E364" s="90" t="s">
        <v>173</v>
      </c>
      <c r="F364" s="89" t="s">
        <v>151</v>
      </c>
      <c r="G364" s="91" t="s">
        <v>2407</v>
      </c>
      <c r="H364" s="92" t="s">
        <v>2408</v>
      </c>
      <c r="I364" s="92" t="s">
        <v>2407</v>
      </c>
      <c r="J364" s="93" t="s">
        <v>2408</v>
      </c>
      <c r="K364" s="93" t="s">
        <v>2409</v>
      </c>
      <c r="L364" s="94" t="s">
        <v>2408</v>
      </c>
      <c r="M364" s="95" t="s">
        <v>305</v>
      </c>
      <c r="N364" s="96" t="s">
        <v>2410</v>
      </c>
      <c r="O364" s="96" t="s">
        <v>305</v>
      </c>
      <c r="P364" s="96" t="s">
        <v>2410</v>
      </c>
      <c r="Q364" s="96" t="s">
        <v>2411</v>
      </c>
      <c r="R364" s="97" t="s">
        <v>2410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2412</v>
      </c>
      <c r="C365" s="79" t="s">
        <v>60</v>
      </c>
      <c r="D365" s="80" t="s">
        <v>61</v>
      </c>
      <c r="E365" s="81" t="s">
        <v>173</v>
      </c>
      <c r="F365" s="79" t="s">
        <v>107</v>
      </c>
      <c r="G365" s="82" t="s">
        <v>790</v>
      </c>
      <c r="H365" s="80" t="s">
        <v>2413</v>
      </c>
      <c r="I365" s="80" t="s">
        <v>790</v>
      </c>
      <c r="J365" s="83" t="s">
        <v>2413</v>
      </c>
      <c r="K365" s="83" t="s">
        <v>790</v>
      </c>
      <c r="L365" s="84" t="s">
        <v>2414</v>
      </c>
      <c r="M365" s="85" t="s">
        <v>793</v>
      </c>
      <c r="N365" s="83" t="s">
        <v>565</v>
      </c>
      <c r="O365" s="83" t="s">
        <v>793</v>
      </c>
      <c r="P365" s="83" t="s">
        <v>565</v>
      </c>
      <c r="Q365" s="83" t="s">
        <v>793</v>
      </c>
      <c r="R365" s="84" t="s">
        <v>2415</v>
      </c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2416</v>
      </c>
      <c r="C366" s="89" t="s">
        <v>60</v>
      </c>
      <c r="D366" s="88" t="s">
        <v>61</v>
      </c>
      <c r="E366" s="90" t="s">
        <v>62</v>
      </c>
      <c r="F366" s="89" t="s">
        <v>99</v>
      </c>
      <c r="G366" s="91" t="s">
        <v>2417</v>
      </c>
      <c r="H366" s="92" t="s">
        <v>2418</v>
      </c>
      <c r="I366" s="92" t="s">
        <v>2417</v>
      </c>
      <c r="J366" s="93" t="s">
        <v>2418</v>
      </c>
      <c r="K366" s="93" t="s">
        <v>2417</v>
      </c>
      <c r="L366" s="94" t="s">
        <v>2419</v>
      </c>
      <c r="M366" s="95" t="s">
        <v>2420</v>
      </c>
      <c r="N366" s="96" t="s">
        <v>2421</v>
      </c>
      <c r="O366" s="96" t="s">
        <v>2420</v>
      </c>
      <c r="P366" s="96" t="s">
        <v>2421</v>
      </c>
      <c r="Q366" s="96" t="s">
        <v>2420</v>
      </c>
      <c r="R366" s="97" t="s">
        <v>2422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2423</v>
      </c>
      <c r="C367" s="79" t="s">
        <v>60</v>
      </c>
      <c r="D367" s="80" t="s">
        <v>61</v>
      </c>
      <c r="E367" s="81" t="s">
        <v>173</v>
      </c>
      <c r="F367" s="79" t="s">
        <v>58</v>
      </c>
      <c r="G367" s="82" t="s">
        <v>2424</v>
      </c>
      <c r="H367" s="80" t="s">
        <v>2425</v>
      </c>
      <c r="I367" s="80" t="s">
        <v>2424</v>
      </c>
      <c r="J367" s="83" t="s">
        <v>2425</v>
      </c>
      <c r="K367" s="83" t="s">
        <v>2426</v>
      </c>
      <c r="L367" s="84" t="s">
        <v>2425</v>
      </c>
      <c r="M367" s="85" t="s">
        <v>2427</v>
      </c>
      <c r="N367" s="83" t="s">
        <v>2428</v>
      </c>
      <c r="O367" s="83" t="s">
        <v>2427</v>
      </c>
      <c r="P367" s="83" t="s">
        <v>2428</v>
      </c>
      <c r="Q367" s="83" t="s">
        <v>2429</v>
      </c>
      <c r="R367" s="84" t="s">
        <v>2428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2430</v>
      </c>
      <c r="C368" s="89" t="s">
        <v>60</v>
      </c>
      <c r="D368" s="88" t="s">
        <v>61</v>
      </c>
      <c r="E368" s="90" t="s">
        <v>173</v>
      </c>
      <c r="F368" s="89" t="s">
        <v>107</v>
      </c>
      <c r="G368" s="91" t="s">
        <v>2431</v>
      </c>
      <c r="H368" s="92" t="s">
        <v>2432</v>
      </c>
      <c r="I368" s="92" t="s">
        <v>2431</v>
      </c>
      <c r="J368" s="93" t="s">
        <v>2432</v>
      </c>
      <c r="K368" s="93" t="s">
        <v>2431</v>
      </c>
      <c r="L368" s="94" t="s">
        <v>2433</v>
      </c>
      <c r="M368" s="95" t="s">
        <v>2434</v>
      </c>
      <c r="N368" s="96" t="s">
        <v>2435</v>
      </c>
      <c r="O368" s="96" t="s">
        <v>2434</v>
      </c>
      <c r="P368" s="96" t="s">
        <v>2435</v>
      </c>
      <c r="Q368" s="96" t="s">
        <v>2434</v>
      </c>
      <c r="R368" s="97" t="s">
        <v>2436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2437</v>
      </c>
      <c r="C369" s="79" t="s">
        <v>60</v>
      </c>
      <c r="D369" s="80" t="s">
        <v>61</v>
      </c>
      <c r="E369" s="81" t="s">
        <v>173</v>
      </c>
      <c r="F369" s="79" t="s">
        <v>151</v>
      </c>
      <c r="G369" s="82" t="s">
        <v>2359</v>
      </c>
      <c r="H369" s="80" t="s">
        <v>2438</v>
      </c>
      <c r="I369" s="80" t="s">
        <v>2359</v>
      </c>
      <c r="J369" s="83" t="s">
        <v>2438</v>
      </c>
      <c r="K369" s="83" t="s">
        <v>2439</v>
      </c>
      <c r="L369" s="84" t="s">
        <v>2438</v>
      </c>
      <c r="M369" s="85" t="s">
        <v>2362</v>
      </c>
      <c r="N369" s="83" t="s">
        <v>2440</v>
      </c>
      <c r="O369" s="83" t="s">
        <v>2362</v>
      </c>
      <c r="P369" s="83" t="s">
        <v>2440</v>
      </c>
      <c r="Q369" s="83" t="s">
        <v>2441</v>
      </c>
      <c r="R369" s="84" t="s">
        <v>2440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2442</v>
      </c>
      <c r="C370" s="89" t="s">
        <v>60</v>
      </c>
      <c r="D370" s="88" t="s">
        <v>61</v>
      </c>
      <c r="E370" s="90" t="s">
        <v>173</v>
      </c>
      <c r="F370" s="89" t="s">
        <v>151</v>
      </c>
      <c r="G370" s="91" t="s">
        <v>2443</v>
      </c>
      <c r="H370" s="92" t="s">
        <v>2444</v>
      </c>
      <c r="I370" s="92" t="s">
        <v>2443</v>
      </c>
      <c r="J370" s="93" t="s">
        <v>2444</v>
      </c>
      <c r="K370" s="93" t="s">
        <v>2445</v>
      </c>
      <c r="L370" s="94" t="s">
        <v>2444</v>
      </c>
      <c r="M370" s="95" t="s">
        <v>2446</v>
      </c>
      <c r="N370" s="96" t="s">
        <v>2447</v>
      </c>
      <c r="O370" s="96" t="s">
        <v>2446</v>
      </c>
      <c r="P370" s="96" t="s">
        <v>2447</v>
      </c>
      <c r="Q370" s="96" t="s">
        <v>2448</v>
      </c>
      <c r="R370" s="97" t="s">
        <v>2447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2449</v>
      </c>
      <c r="C371" s="79" t="s">
        <v>60</v>
      </c>
      <c r="D371" s="80" t="s">
        <v>61</v>
      </c>
      <c r="E371" s="81" t="s">
        <v>173</v>
      </c>
      <c r="F371" s="79" t="s">
        <v>99</v>
      </c>
      <c r="G371" s="82" t="s">
        <v>2450</v>
      </c>
      <c r="H371" s="80" t="s">
        <v>2367</v>
      </c>
      <c r="I371" s="80" t="s">
        <v>2450</v>
      </c>
      <c r="J371" s="83" t="s">
        <v>2367</v>
      </c>
      <c r="K371" s="83" t="s">
        <v>2450</v>
      </c>
      <c r="L371" s="84" t="s">
        <v>2451</v>
      </c>
      <c r="M371" s="85" t="s">
        <v>2452</v>
      </c>
      <c r="N371" s="83" t="s">
        <v>2370</v>
      </c>
      <c r="O371" s="83" t="s">
        <v>2452</v>
      </c>
      <c r="P371" s="83" t="s">
        <v>2370</v>
      </c>
      <c r="Q371" s="83" t="s">
        <v>2452</v>
      </c>
      <c r="R371" s="84" t="s">
        <v>2453</v>
      </c>
      <c r="S371" s="86"/>
    </row>
    <row r="372" customFormat="false" ht="12.75" hidden="false" customHeight="true" outlineLevel="0" collapsed="false">
      <c r="A372" s="87" t="n">
        <f aca="false">ROW(A372)-ROW($A$14)</f>
        <v>358</v>
      </c>
      <c r="B372" s="88" t="s">
        <v>2454</v>
      </c>
      <c r="C372" s="89" t="s">
        <v>60</v>
      </c>
      <c r="D372" s="88" t="s">
        <v>61</v>
      </c>
      <c r="E372" s="90" t="s">
        <v>173</v>
      </c>
      <c r="F372" s="89" t="s">
        <v>99</v>
      </c>
      <c r="G372" s="91" t="s">
        <v>2455</v>
      </c>
      <c r="H372" s="92" t="s">
        <v>2456</v>
      </c>
      <c r="I372" s="92" t="s">
        <v>2455</v>
      </c>
      <c r="J372" s="93" t="s">
        <v>2456</v>
      </c>
      <c r="K372" s="93" t="s">
        <v>2455</v>
      </c>
      <c r="L372" s="94" t="s">
        <v>2457</v>
      </c>
      <c r="M372" s="95" t="s">
        <v>2458</v>
      </c>
      <c r="N372" s="96" t="s">
        <v>2459</v>
      </c>
      <c r="O372" s="96" t="s">
        <v>2458</v>
      </c>
      <c r="P372" s="96" t="s">
        <v>2459</v>
      </c>
      <c r="Q372" s="96" t="s">
        <v>2458</v>
      </c>
      <c r="R372" s="97" t="s">
        <v>2460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2461</v>
      </c>
      <c r="C373" s="79" t="s">
        <v>60</v>
      </c>
      <c r="D373" s="80"/>
      <c r="E373" s="81" t="s">
        <v>62</v>
      </c>
      <c r="F373" s="79" t="s">
        <v>107</v>
      </c>
      <c r="G373" s="82" t="s">
        <v>2462</v>
      </c>
      <c r="H373" s="80" t="s">
        <v>2463</v>
      </c>
      <c r="I373" s="80" t="s">
        <v>2462</v>
      </c>
      <c r="J373" s="83" t="s">
        <v>2463</v>
      </c>
      <c r="K373" s="83" t="s">
        <v>2462</v>
      </c>
      <c r="L373" s="84" t="s">
        <v>2464</v>
      </c>
      <c r="M373" s="85" t="s">
        <v>2465</v>
      </c>
      <c r="N373" s="83" t="s">
        <v>2466</v>
      </c>
      <c r="O373" s="83" t="s">
        <v>2465</v>
      </c>
      <c r="P373" s="83" t="s">
        <v>2466</v>
      </c>
      <c r="Q373" s="83" t="s">
        <v>2465</v>
      </c>
      <c r="R373" s="84" t="s">
        <v>2467</v>
      </c>
      <c r="S373" s="86"/>
    </row>
    <row r="374" customFormat="false" ht="12.75" hidden="false" customHeight="false" outlineLevel="0" collapsed="false">
      <c r="A374" s="87" t="n">
        <f aca="false">ROW(A374)-ROW($A$14)</f>
        <v>360</v>
      </c>
      <c r="B374" s="88" t="s">
        <v>2468</v>
      </c>
      <c r="C374" s="89" t="s">
        <v>60</v>
      </c>
      <c r="D374" s="88"/>
      <c r="E374" s="90" t="s">
        <v>62</v>
      </c>
      <c r="F374" s="89" t="s">
        <v>107</v>
      </c>
      <c r="G374" s="91" t="s">
        <v>2469</v>
      </c>
      <c r="H374" s="92" t="s">
        <v>1893</v>
      </c>
      <c r="I374" s="92" t="s">
        <v>2469</v>
      </c>
      <c r="J374" s="93" t="s">
        <v>1893</v>
      </c>
      <c r="K374" s="93" t="s">
        <v>2469</v>
      </c>
      <c r="L374" s="94" t="s">
        <v>2470</v>
      </c>
      <c r="M374" s="95" t="s">
        <v>2471</v>
      </c>
      <c r="N374" s="96" t="s">
        <v>1896</v>
      </c>
      <c r="O374" s="96" t="s">
        <v>2471</v>
      </c>
      <c r="P374" s="96" t="s">
        <v>1896</v>
      </c>
      <c r="Q374" s="96" t="s">
        <v>2471</v>
      </c>
      <c r="R374" s="97" t="s">
        <v>2472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2473</v>
      </c>
      <c r="C375" s="79" t="s">
        <v>122</v>
      </c>
      <c r="D375" s="80" t="s">
        <v>61</v>
      </c>
      <c r="E375" s="81" t="s">
        <v>62</v>
      </c>
      <c r="F375" s="79" t="s">
        <v>58</v>
      </c>
      <c r="G375" s="82" t="s">
        <v>2474</v>
      </c>
      <c r="H375" s="80" t="s">
        <v>2475</v>
      </c>
      <c r="I375" s="80" t="s">
        <v>2474</v>
      </c>
      <c r="J375" s="83" t="s">
        <v>2475</v>
      </c>
      <c r="K375" s="83" t="s">
        <v>2476</v>
      </c>
      <c r="L375" s="84" t="s">
        <v>2475</v>
      </c>
      <c r="M375" s="85" t="s">
        <v>2477</v>
      </c>
      <c r="N375" s="83" t="s">
        <v>2478</v>
      </c>
      <c r="O375" s="83" t="s">
        <v>2477</v>
      </c>
      <c r="P375" s="83" t="s">
        <v>2478</v>
      </c>
      <c r="Q375" s="83" t="s">
        <v>2479</v>
      </c>
      <c r="R375" s="84" t="s">
        <v>2478</v>
      </c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2480</v>
      </c>
      <c r="C376" s="89" t="s">
        <v>122</v>
      </c>
      <c r="D376" s="88" t="s">
        <v>61</v>
      </c>
      <c r="E376" s="90" t="s">
        <v>62</v>
      </c>
      <c r="F376" s="89" t="s">
        <v>58</v>
      </c>
      <c r="G376" s="91" t="s">
        <v>2481</v>
      </c>
      <c r="H376" s="92" t="s">
        <v>2482</v>
      </c>
      <c r="I376" s="92" t="s">
        <v>2481</v>
      </c>
      <c r="J376" s="93" t="s">
        <v>2482</v>
      </c>
      <c r="K376" s="93" t="s">
        <v>2483</v>
      </c>
      <c r="L376" s="94" t="s">
        <v>2482</v>
      </c>
      <c r="M376" s="95" t="s">
        <v>2484</v>
      </c>
      <c r="N376" s="96" t="s">
        <v>2485</v>
      </c>
      <c r="O376" s="96" t="s">
        <v>2484</v>
      </c>
      <c r="P376" s="96" t="s">
        <v>2485</v>
      </c>
      <c r="Q376" s="96" t="s">
        <v>2486</v>
      </c>
      <c r="R376" s="97" t="s">
        <v>2485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2487</v>
      </c>
      <c r="C377" s="79" t="s">
        <v>60</v>
      </c>
      <c r="D377" s="80" t="s">
        <v>61</v>
      </c>
      <c r="E377" s="81" t="s">
        <v>62</v>
      </c>
      <c r="F377" s="79" t="s">
        <v>107</v>
      </c>
      <c r="G377" s="82" t="s">
        <v>2488</v>
      </c>
      <c r="H377" s="80" t="s">
        <v>2489</v>
      </c>
      <c r="I377" s="80" t="s">
        <v>2488</v>
      </c>
      <c r="J377" s="83" t="s">
        <v>2489</v>
      </c>
      <c r="K377" s="83" t="s">
        <v>2488</v>
      </c>
      <c r="L377" s="84" t="s">
        <v>2490</v>
      </c>
      <c r="M377" s="85" t="s">
        <v>2491</v>
      </c>
      <c r="N377" s="83" t="s">
        <v>2492</v>
      </c>
      <c r="O377" s="83" t="s">
        <v>2491</v>
      </c>
      <c r="P377" s="83" t="s">
        <v>2492</v>
      </c>
      <c r="Q377" s="83" t="s">
        <v>2491</v>
      </c>
      <c r="R377" s="84" t="s">
        <v>2493</v>
      </c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2494</v>
      </c>
      <c r="C378" s="89" t="s">
        <v>60</v>
      </c>
      <c r="D378" s="88" t="s">
        <v>61</v>
      </c>
      <c r="E378" s="90" t="s">
        <v>173</v>
      </c>
      <c r="F378" s="89" t="s">
        <v>151</v>
      </c>
      <c r="G378" s="91" t="s">
        <v>2495</v>
      </c>
      <c r="H378" s="92" t="s">
        <v>2496</v>
      </c>
      <c r="I378" s="92" t="s">
        <v>2495</v>
      </c>
      <c r="J378" s="93" t="s">
        <v>2496</v>
      </c>
      <c r="K378" s="93" t="s">
        <v>2497</v>
      </c>
      <c r="L378" s="94" t="s">
        <v>2496</v>
      </c>
      <c r="M378" s="95" t="s">
        <v>2498</v>
      </c>
      <c r="N378" s="96" t="s">
        <v>2499</v>
      </c>
      <c r="O378" s="96" t="s">
        <v>2498</v>
      </c>
      <c r="P378" s="96" t="s">
        <v>2499</v>
      </c>
      <c r="Q378" s="96" t="s">
        <v>2500</v>
      </c>
      <c r="R378" s="97" t="s">
        <v>2499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2501</v>
      </c>
      <c r="C379" s="79" t="s">
        <v>60</v>
      </c>
      <c r="D379" s="80" t="s">
        <v>61</v>
      </c>
      <c r="E379" s="81" t="s">
        <v>173</v>
      </c>
      <c r="F379" s="79" t="s">
        <v>58</v>
      </c>
      <c r="G379" s="82" t="s">
        <v>2495</v>
      </c>
      <c r="H379" s="80" t="s">
        <v>2502</v>
      </c>
      <c r="I379" s="80" t="s">
        <v>2495</v>
      </c>
      <c r="J379" s="83" t="s">
        <v>2502</v>
      </c>
      <c r="K379" s="83" t="s">
        <v>2503</v>
      </c>
      <c r="L379" s="84" t="s">
        <v>2502</v>
      </c>
      <c r="M379" s="85" t="s">
        <v>2498</v>
      </c>
      <c r="N379" s="83" t="s">
        <v>2504</v>
      </c>
      <c r="O379" s="83" t="s">
        <v>2498</v>
      </c>
      <c r="P379" s="83" t="s">
        <v>2504</v>
      </c>
      <c r="Q379" s="83" t="s">
        <v>2505</v>
      </c>
      <c r="R379" s="84" t="s">
        <v>2504</v>
      </c>
      <c r="S379" s="86"/>
    </row>
    <row r="380" customFormat="false" ht="12.75" hidden="false" customHeight="false" outlineLevel="0" collapsed="false">
      <c r="A380" s="87" t="n">
        <f aca="false">ROW(A380)-ROW($A$14)</f>
        <v>366</v>
      </c>
      <c r="B380" s="88" t="s">
        <v>2506</v>
      </c>
      <c r="C380" s="89" t="s">
        <v>60</v>
      </c>
      <c r="D380" s="88"/>
      <c r="E380" s="90" t="s">
        <v>173</v>
      </c>
      <c r="F380" s="89" t="s">
        <v>151</v>
      </c>
      <c r="G380" s="91" t="s">
        <v>2507</v>
      </c>
      <c r="H380" s="92" t="s">
        <v>2124</v>
      </c>
      <c r="I380" s="92" t="s">
        <v>2507</v>
      </c>
      <c r="J380" s="93" t="s">
        <v>2124</v>
      </c>
      <c r="K380" s="93" t="s">
        <v>2508</v>
      </c>
      <c r="L380" s="94" t="s">
        <v>2124</v>
      </c>
      <c r="M380" s="95" t="s">
        <v>2509</v>
      </c>
      <c r="N380" s="96" t="s">
        <v>2126</v>
      </c>
      <c r="O380" s="96" t="s">
        <v>2509</v>
      </c>
      <c r="P380" s="96" t="s">
        <v>2126</v>
      </c>
      <c r="Q380" s="96" t="s">
        <v>2510</v>
      </c>
      <c r="R380" s="97" t="s">
        <v>2126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2511</v>
      </c>
      <c r="C381" s="79" t="s">
        <v>60</v>
      </c>
      <c r="D381" s="80"/>
      <c r="E381" s="81" t="s">
        <v>173</v>
      </c>
      <c r="F381" s="79" t="s">
        <v>151</v>
      </c>
      <c r="G381" s="82" t="s">
        <v>2512</v>
      </c>
      <c r="H381" s="80" t="s">
        <v>2129</v>
      </c>
      <c r="I381" s="80" t="s">
        <v>2512</v>
      </c>
      <c r="J381" s="83" t="s">
        <v>2129</v>
      </c>
      <c r="K381" s="83" t="s">
        <v>2513</v>
      </c>
      <c r="L381" s="84" t="s">
        <v>2129</v>
      </c>
      <c r="M381" s="85" t="s">
        <v>2514</v>
      </c>
      <c r="N381" s="83" t="s">
        <v>2131</v>
      </c>
      <c r="O381" s="83" t="s">
        <v>2514</v>
      </c>
      <c r="P381" s="83" t="s">
        <v>2131</v>
      </c>
      <c r="Q381" s="83" t="s">
        <v>2515</v>
      </c>
      <c r="R381" s="84" t="s">
        <v>2131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2516</v>
      </c>
      <c r="C382" s="89" t="s">
        <v>60</v>
      </c>
      <c r="D382" s="88" t="s">
        <v>61</v>
      </c>
      <c r="E382" s="90" t="s">
        <v>173</v>
      </c>
      <c r="F382" s="89" t="s">
        <v>58</v>
      </c>
      <c r="G382" s="91" t="s">
        <v>2517</v>
      </c>
      <c r="H382" s="92" t="s">
        <v>2518</v>
      </c>
      <c r="I382" s="92" t="s">
        <v>2517</v>
      </c>
      <c r="J382" s="93" t="s">
        <v>2518</v>
      </c>
      <c r="K382" s="93" t="s">
        <v>2519</v>
      </c>
      <c r="L382" s="94" t="s">
        <v>2518</v>
      </c>
      <c r="M382" s="95" t="s">
        <v>2520</v>
      </c>
      <c r="N382" s="96" t="s">
        <v>2521</v>
      </c>
      <c r="O382" s="96" t="s">
        <v>2520</v>
      </c>
      <c r="P382" s="96" t="s">
        <v>2521</v>
      </c>
      <c r="Q382" s="96" t="s">
        <v>2522</v>
      </c>
      <c r="R382" s="97" t="s">
        <v>2521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2523</v>
      </c>
      <c r="C383" s="79" t="s">
        <v>60</v>
      </c>
      <c r="D383" s="80" t="s">
        <v>61</v>
      </c>
      <c r="E383" s="81" t="s">
        <v>173</v>
      </c>
      <c r="F383" s="79" t="s">
        <v>99</v>
      </c>
      <c r="G383" s="82" t="s">
        <v>2519</v>
      </c>
      <c r="H383" s="80" t="s">
        <v>2524</v>
      </c>
      <c r="I383" s="80" t="s">
        <v>2519</v>
      </c>
      <c r="J383" s="83" t="s">
        <v>2524</v>
      </c>
      <c r="K383" s="83" t="s">
        <v>2519</v>
      </c>
      <c r="L383" s="84" t="s">
        <v>2525</v>
      </c>
      <c r="M383" s="85" t="s">
        <v>2522</v>
      </c>
      <c r="N383" s="83" t="s">
        <v>2526</v>
      </c>
      <c r="O383" s="83" t="s">
        <v>2522</v>
      </c>
      <c r="P383" s="83" t="s">
        <v>2526</v>
      </c>
      <c r="Q383" s="83" t="s">
        <v>2522</v>
      </c>
      <c r="R383" s="84" t="s">
        <v>2527</v>
      </c>
      <c r="S383" s="86"/>
    </row>
    <row r="384" customFormat="false" ht="12.75" hidden="false" customHeight="true" outlineLevel="0" collapsed="false">
      <c r="A384" s="87" t="n">
        <f aca="false">ROW(A384)-ROW($A$14)</f>
        <v>370</v>
      </c>
      <c r="B384" s="88" t="s">
        <v>2528</v>
      </c>
      <c r="C384" s="89" t="s">
        <v>60</v>
      </c>
      <c r="D384" s="88" t="s">
        <v>61</v>
      </c>
      <c r="E384" s="90" t="s">
        <v>173</v>
      </c>
      <c r="F384" s="89" t="s">
        <v>99</v>
      </c>
      <c r="G384" s="91" t="s">
        <v>2529</v>
      </c>
      <c r="H384" s="92" t="s">
        <v>2530</v>
      </c>
      <c r="I384" s="92" t="s">
        <v>2529</v>
      </c>
      <c r="J384" s="93" t="s">
        <v>2530</v>
      </c>
      <c r="K384" s="93" t="s">
        <v>2529</v>
      </c>
      <c r="L384" s="94" t="s">
        <v>2531</v>
      </c>
      <c r="M384" s="95" t="s">
        <v>2532</v>
      </c>
      <c r="N384" s="96" t="s">
        <v>2533</v>
      </c>
      <c r="O384" s="96" t="s">
        <v>2532</v>
      </c>
      <c r="P384" s="96" t="s">
        <v>2533</v>
      </c>
      <c r="Q384" s="96" t="s">
        <v>2532</v>
      </c>
      <c r="R384" s="97" t="s">
        <v>2534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2535</v>
      </c>
      <c r="C385" s="79" t="s">
        <v>60</v>
      </c>
      <c r="D385" s="80" t="s">
        <v>61</v>
      </c>
      <c r="E385" s="81" t="s">
        <v>173</v>
      </c>
      <c r="F385" s="79" t="s">
        <v>107</v>
      </c>
      <c r="G385" s="82" t="s">
        <v>2536</v>
      </c>
      <c r="H385" s="80" t="s">
        <v>2537</v>
      </c>
      <c r="I385" s="80" t="s">
        <v>2536</v>
      </c>
      <c r="J385" s="83" t="s">
        <v>2537</v>
      </c>
      <c r="K385" s="83" t="s">
        <v>2536</v>
      </c>
      <c r="L385" s="84" t="s">
        <v>2538</v>
      </c>
      <c r="M385" s="85" t="s">
        <v>2539</v>
      </c>
      <c r="N385" s="83" t="s">
        <v>2540</v>
      </c>
      <c r="O385" s="83" t="s">
        <v>2539</v>
      </c>
      <c r="P385" s="83" t="s">
        <v>2540</v>
      </c>
      <c r="Q385" s="83" t="s">
        <v>2539</v>
      </c>
      <c r="R385" s="84" t="s">
        <v>2541</v>
      </c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2542</v>
      </c>
      <c r="C386" s="89" t="s">
        <v>60</v>
      </c>
      <c r="D386" s="88" t="s">
        <v>61</v>
      </c>
      <c r="E386" s="90" t="s">
        <v>173</v>
      </c>
      <c r="F386" s="89" t="s">
        <v>58</v>
      </c>
      <c r="G386" s="91" t="s">
        <v>2543</v>
      </c>
      <c r="H386" s="92" t="s">
        <v>2544</v>
      </c>
      <c r="I386" s="92" t="s">
        <v>2543</v>
      </c>
      <c r="J386" s="93" t="s">
        <v>2544</v>
      </c>
      <c r="K386" s="93" t="s">
        <v>415</v>
      </c>
      <c r="L386" s="94" t="s">
        <v>2544</v>
      </c>
      <c r="M386" s="95" t="s">
        <v>2545</v>
      </c>
      <c r="N386" s="96" t="s">
        <v>2546</v>
      </c>
      <c r="O386" s="96" t="s">
        <v>2545</v>
      </c>
      <c r="P386" s="96" t="s">
        <v>2546</v>
      </c>
      <c r="Q386" s="96" t="s">
        <v>418</v>
      </c>
      <c r="R386" s="97" t="s">
        <v>2546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2547</v>
      </c>
      <c r="C387" s="79" t="s">
        <v>60</v>
      </c>
      <c r="D387" s="80" t="s">
        <v>61</v>
      </c>
      <c r="E387" s="81" t="s">
        <v>62</v>
      </c>
      <c r="F387" s="79" t="s">
        <v>58</v>
      </c>
      <c r="G387" s="82" t="s">
        <v>2548</v>
      </c>
      <c r="H387" s="80" t="s">
        <v>2549</v>
      </c>
      <c r="I387" s="80" t="s">
        <v>2548</v>
      </c>
      <c r="J387" s="83" t="s">
        <v>2549</v>
      </c>
      <c r="K387" s="83" t="s">
        <v>2550</v>
      </c>
      <c r="L387" s="84" t="s">
        <v>2549</v>
      </c>
      <c r="M387" s="85" t="s">
        <v>2551</v>
      </c>
      <c r="N387" s="83" t="s">
        <v>2552</v>
      </c>
      <c r="O387" s="83" t="s">
        <v>2551</v>
      </c>
      <c r="P387" s="83" t="s">
        <v>2552</v>
      </c>
      <c r="Q387" s="83" t="s">
        <v>2553</v>
      </c>
      <c r="R387" s="84" t="s">
        <v>2552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2554</v>
      </c>
      <c r="C388" s="89" t="s">
        <v>60</v>
      </c>
      <c r="D388" s="88" t="s">
        <v>61</v>
      </c>
      <c r="E388" s="90" t="s">
        <v>62</v>
      </c>
      <c r="F388" s="89" t="s">
        <v>151</v>
      </c>
      <c r="G388" s="91" t="s">
        <v>2555</v>
      </c>
      <c r="H388" s="92" t="s">
        <v>2556</v>
      </c>
      <c r="I388" s="92" t="s">
        <v>2557</v>
      </c>
      <c r="J388" s="93" t="s">
        <v>2556</v>
      </c>
      <c r="K388" s="93" t="s">
        <v>2558</v>
      </c>
      <c r="L388" s="94" t="s">
        <v>2556</v>
      </c>
      <c r="M388" s="95" t="s">
        <v>2559</v>
      </c>
      <c r="N388" s="96" t="s">
        <v>2560</v>
      </c>
      <c r="O388" s="96" t="s">
        <v>2559</v>
      </c>
      <c r="P388" s="96" t="s">
        <v>2560</v>
      </c>
      <c r="Q388" s="96" t="s">
        <v>2561</v>
      </c>
      <c r="R388" s="97" t="s">
        <v>2560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2562</v>
      </c>
      <c r="C389" s="79" t="s">
        <v>60</v>
      </c>
      <c r="D389" s="80" t="s">
        <v>61</v>
      </c>
      <c r="E389" s="81" t="s">
        <v>62</v>
      </c>
      <c r="F389" s="79" t="s">
        <v>99</v>
      </c>
      <c r="G389" s="82" t="s">
        <v>2563</v>
      </c>
      <c r="H389" s="80" t="s">
        <v>2564</v>
      </c>
      <c r="I389" s="80" t="s">
        <v>2563</v>
      </c>
      <c r="J389" s="83" t="s">
        <v>2564</v>
      </c>
      <c r="K389" s="83" t="s">
        <v>2563</v>
      </c>
      <c r="L389" s="84" t="s">
        <v>2565</v>
      </c>
      <c r="M389" s="85" t="s">
        <v>2566</v>
      </c>
      <c r="N389" s="83" t="s">
        <v>2567</v>
      </c>
      <c r="O389" s="83" t="s">
        <v>2566</v>
      </c>
      <c r="P389" s="83" t="s">
        <v>2567</v>
      </c>
      <c r="Q389" s="83" t="s">
        <v>2566</v>
      </c>
      <c r="R389" s="84" t="s">
        <v>2568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2569</v>
      </c>
      <c r="C390" s="89" t="s">
        <v>60</v>
      </c>
      <c r="D390" s="88" t="s">
        <v>61</v>
      </c>
      <c r="E390" s="90" t="s">
        <v>62</v>
      </c>
      <c r="F390" s="89" t="s">
        <v>99</v>
      </c>
      <c r="G390" s="91" t="s">
        <v>2570</v>
      </c>
      <c r="H390" s="92" t="s">
        <v>2571</v>
      </c>
      <c r="I390" s="92" t="s">
        <v>2570</v>
      </c>
      <c r="J390" s="93" t="s">
        <v>2571</v>
      </c>
      <c r="K390" s="93" t="s">
        <v>2570</v>
      </c>
      <c r="L390" s="94" t="s">
        <v>693</v>
      </c>
      <c r="M390" s="95" t="s">
        <v>2572</v>
      </c>
      <c r="N390" s="96" t="s">
        <v>2573</v>
      </c>
      <c r="O390" s="96" t="s">
        <v>2572</v>
      </c>
      <c r="P390" s="96" t="s">
        <v>2573</v>
      </c>
      <c r="Q390" s="96" t="s">
        <v>2572</v>
      </c>
      <c r="R390" s="97" t="s">
        <v>696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2574</v>
      </c>
      <c r="C391" s="79" t="s">
        <v>60</v>
      </c>
      <c r="D391" s="80"/>
      <c r="E391" s="81" t="s">
        <v>62</v>
      </c>
      <c r="F391" s="79" t="s">
        <v>58</v>
      </c>
      <c r="G391" s="82" t="s">
        <v>2575</v>
      </c>
      <c r="H391" s="80" t="s">
        <v>2576</v>
      </c>
      <c r="I391" s="80" t="s">
        <v>2575</v>
      </c>
      <c r="J391" s="83" t="s">
        <v>2576</v>
      </c>
      <c r="K391" s="83" t="s">
        <v>2577</v>
      </c>
      <c r="L391" s="84" t="s">
        <v>2576</v>
      </c>
      <c r="M391" s="85" t="s">
        <v>2578</v>
      </c>
      <c r="N391" s="83" t="s">
        <v>2579</v>
      </c>
      <c r="O391" s="83" t="s">
        <v>2578</v>
      </c>
      <c r="P391" s="83" t="s">
        <v>2579</v>
      </c>
      <c r="Q391" s="83" t="s">
        <v>2580</v>
      </c>
      <c r="R391" s="84" t="s">
        <v>2579</v>
      </c>
      <c r="S391" s="86"/>
    </row>
    <row r="392" customFormat="false" ht="12.75" hidden="false" customHeight="true" outlineLevel="0" collapsed="false">
      <c r="A392" s="87" t="n">
        <f aca="false">ROW(A392)-ROW($A$14)</f>
        <v>378</v>
      </c>
      <c r="B392" s="88" t="s">
        <v>2581</v>
      </c>
      <c r="C392" s="89" t="s">
        <v>60</v>
      </c>
      <c r="D392" s="88" t="s">
        <v>61</v>
      </c>
      <c r="E392" s="90" t="s">
        <v>173</v>
      </c>
      <c r="F392" s="89" t="s">
        <v>151</v>
      </c>
      <c r="G392" s="91" t="s">
        <v>2582</v>
      </c>
      <c r="H392" s="92" t="s">
        <v>2583</v>
      </c>
      <c r="I392" s="92" t="s">
        <v>2582</v>
      </c>
      <c r="J392" s="93" t="s">
        <v>2583</v>
      </c>
      <c r="K392" s="93" t="s">
        <v>1467</v>
      </c>
      <c r="L392" s="94" t="s">
        <v>2583</v>
      </c>
      <c r="M392" s="95" t="s">
        <v>2584</v>
      </c>
      <c r="N392" s="96" t="s">
        <v>2585</v>
      </c>
      <c r="O392" s="96" t="s">
        <v>2584</v>
      </c>
      <c r="P392" s="96" t="s">
        <v>2585</v>
      </c>
      <c r="Q392" s="96" t="s">
        <v>1470</v>
      </c>
      <c r="R392" s="97" t="s">
        <v>2585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2586</v>
      </c>
      <c r="C393" s="79" t="s">
        <v>60</v>
      </c>
      <c r="D393" s="80" t="s">
        <v>61</v>
      </c>
      <c r="E393" s="81" t="s">
        <v>173</v>
      </c>
      <c r="F393" s="79" t="s">
        <v>151</v>
      </c>
      <c r="G393" s="82" t="s">
        <v>2587</v>
      </c>
      <c r="H393" s="80" t="s">
        <v>2588</v>
      </c>
      <c r="I393" s="80" t="s">
        <v>2587</v>
      </c>
      <c r="J393" s="83" t="s">
        <v>2588</v>
      </c>
      <c r="K393" s="83" t="s">
        <v>2589</v>
      </c>
      <c r="L393" s="84" t="s">
        <v>2588</v>
      </c>
      <c r="M393" s="85" t="s">
        <v>2590</v>
      </c>
      <c r="N393" s="83" t="s">
        <v>1279</v>
      </c>
      <c r="O393" s="83" t="s">
        <v>2590</v>
      </c>
      <c r="P393" s="83" t="s">
        <v>1279</v>
      </c>
      <c r="Q393" s="83" t="s">
        <v>2591</v>
      </c>
      <c r="R393" s="84" t="s">
        <v>1279</v>
      </c>
      <c r="S393" s="86"/>
    </row>
    <row r="394" customFormat="false" ht="12.75" hidden="false" customHeight="true" outlineLevel="0" collapsed="false">
      <c r="A394" s="87" t="n">
        <f aca="false">ROW(A394)-ROW($A$14)</f>
        <v>380</v>
      </c>
      <c r="B394" s="88" t="s">
        <v>2592</v>
      </c>
      <c r="C394" s="89" t="s">
        <v>60</v>
      </c>
      <c r="D394" s="88" t="s">
        <v>61</v>
      </c>
      <c r="E394" s="90" t="s">
        <v>62</v>
      </c>
      <c r="F394" s="89" t="s">
        <v>107</v>
      </c>
      <c r="G394" s="91" t="s">
        <v>2593</v>
      </c>
      <c r="H394" s="92" t="s">
        <v>2594</v>
      </c>
      <c r="I394" s="92" t="s">
        <v>2593</v>
      </c>
      <c r="J394" s="93" t="s">
        <v>2594</v>
      </c>
      <c r="K394" s="93" t="s">
        <v>2593</v>
      </c>
      <c r="L394" s="94" t="s">
        <v>2595</v>
      </c>
      <c r="M394" s="95" t="s">
        <v>2596</v>
      </c>
      <c r="N394" s="96" t="s">
        <v>2597</v>
      </c>
      <c r="O394" s="96" t="s">
        <v>2596</v>
      </c>
      <c r="P394" s="96" t="s">
        <v>2597</v>
      </c>
      <c r="Q394" s="96" t="s">
        <v>2596</v>
      </c>
      <c r="R394" s="97" t="s">
        <v>2598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2599</v>
      </c>
      <c r="C395" s="79" t="s">
        <v>60</v>
      </c>
      <c r="D395" s="80" t="s">
        <v>61</v>
      </c>
      <c r="E395" s="81" t="s">
        <v>173</v>
      </c>
      <c r="F395" s="79" t="s">
        <v>58</v>
      </c>
      <c r="G395" s="82" t="s">
        <v>2600</v>
      </c>
      <c r="H395" s="80" t="s">
        <v>2601</v>
      </c>
      <c r="I395" s="80" t="s">
        <v>2600</v>
      </c>
      <c r="J395" s="83" t="s">
        <v>2601</v>
      </c>
      <c r="K395" s="83" t="s">
        <v>2602</v>
      </c>
      <c r="L395" s="84" t="s">
        <v>2601</v>
      </c>
      <c r="M395" s="85" t="s">
        <v>2603</v>
      </c>
      <c r="N395" s="83" t="s">
        <v>2604</v>
      </c>
      <c r="O395" s="83" t="s">
        <v>2603</v>
      </c>
      <c r="P395" s="83" t="s">
        <v>2604</v>
      </c>
      <c r="Q395" s="83" t="s">
        <v>2605</v>
      </c>
      <c r="R395" s="84" t="s">
        <v>2604</v>
      </c>
      <c r="S395" s="86"/>
    </row>
    <row r="396" customFormat="false" ht="12.75" hidden="false" customHeight="false" outlineLevel="0" collapsed="false">
      <c r="A396" s="87" t="n">
        <f aca="false">ROW(A396)-ROW($A$14)</f>
        <v>382</v>
      </c>
      <c r="B396" s="88" t="s">
        <v>2606</v>
      </c>
      <c r="C396" s="89" t="s">
        <v>60</v>
      </c>
      <c r="D396" s="88"/>
      <c r="E396" s="90" t="s">
        <v>62</v>
      </c>
      <c r="F396" s="89" t="s">
        <v>58</v>
      </c>
      <c r="G396" s="91" t="s">
        <v>2607</v>
      </c>
      <c r="H396" s="92" t="s">
        <v>1338</v>
      </c>
      <c r="I396" s="92" t="s">
        <v>2607</v>
      </c>
      <c r="J396" s="93" t="s">
        <v>1338</v>
      </c>
      <c r="K396" s="93" t="s">
        <v>2608</v>
      </c>
      <c r="L396" s="94" t="s">
        <v>1338</v>
      </c>
      <c r="M396" s="95" t="s">
        <v>2609</v>
      </c>
      <c r="N396" s="96" t="s">
        <v>1342</v>
      </c>
      <c r="O396" s="96" t="s">
        <v>2609</v>
      </c>
      <c r="P396" s="96" t="s">
        <v>1342</v>
      </c>
      <c r="Q396" s="96" t="s">
        <v>2610</v>
      </c>
      <c r="R396" s="97" t="s">
        <v>1342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2611</v>
      </c>
      <c r="C397" s="79" t="s">
        <v>60</v>
      </c>
      <c r="D397" s="80"/>
      <c r="E397" s="81" t="s">
        <v>62</v>
      </c>
      <c r="F397" s="79" t="s">
        <v>58</v>
      </c>
      <c r="G397" s="82" t="s">
        <v>2612</v>
      </c>
      <c r="H397" s="80" t="s">
        <v>2595</v>
      </c>
      <c r="I397" s="80" t="s">
        <v>2612</v>
      </c>
      <c r="J397" s="83" t="s">
        <v>2595</v>
      </c>
      <c r="K397" s="83" t="s">
        <v>2488</v>
      </c>
      <c r="L397" s="84" t="s">
        <v>2595</v>
      </c>
      <c r="M397" s="85" t="s">
        <v>2613</v>
      </c>
      <c r="N397" s="83" t="s">
        <v>2598</v>
      </c>
      <c r="O397" s="83" t="s">
        <v>2613</v>
      </c>
      <c r="P397" s="83" t="s">
        <v>2598</v>
      </c>
      <c r="Q397" s="83" t="s">
        <v>2491</v>
      </c>
      <c r="R397" s="84" t="s">
        <v>2598</v>
      </c>
      <c r="S397" s="86"/>
    </row>
    <row r="398" customFormat="false" ht="12.75" hidden="false" customHeight="false" outlineLevel="0" collapsed="false">
      <c r="A398" s="87" t="n">
        <f aca="false">ROW(A398)-ROW($A$14)</f>
        <v>384</v>
      </c>
      <c r="B398" s="88" t="s">
        <v>2614</v>
      </c>
      <c r="C398" s="89" t="s">
        <v>60</v>
      </c>
      <c r="D398" s="88"/>
      <c r="E398" s="90" t="s">
        <v>62</v>
      </c>
      <c r="F398" s="89" t="s">
        <v>58</v>
      </c>
      <c r="G398" s="91" t="s">
        <v>2615</v>
      </c>
      <c r="H398" s="92" t="s">
        <v>2595</v>
      </c>
      <c r="I398" s="92" t="s">
        <v>2615</v>
      </c>
      <c r="J398" s="93" t="s">
        <v>2595</v>
      </c>
      <c r="K398" s="93" t="s">
        <v>2616</v>
      </c>
      <c r="L398" s="94" t="s">
        <v>2595</v>
      </c>
      <c r="M398" s="95" t="s">
        <v>2617</v>
      </c>
      <c r="N398" s="96" t="s">
        <v>2598</v>
      </c>
      <c r="O398" s="96" t="s">
        <v>2617</v>
      </c>
      <c r="P398" s="96" t="s">
        <v>2598</v>
      </c>
      <c r="Q398" s="96" t="s">
        <v>2618</v>
      </c>
      <c r="R398" s="97" t="s">
        <v>2598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2619</v>
      </c>
      <c r="C399" s="79" t="s">
        <v>60</v>
      </c>
      <c r="D399" s="80"/>
      <c r="E399" s="81" t="s">
        <v>62</v>
      </c>
      <c r="F399" s="79" t="s">
        <v>58</v>
      </c>
      <c r="G399" s="82" t="s">
        <v>2612</v>
      </c>
      <c r="H399" s="80" t="s">
        <v>2620</v>
      </c>
      <c r="I399" s="80" t="s">
        <v>2612</v>
      </c>
      <c r="J399" s="83" t="s">
        <v>2620</v>
      </c>
      <c r="K399" s="83" t="s">
        <v>2621</v>
      </c>
      <c r="L399" s="84" t="s">
        <v>2620</v>
      </c>
      <c r="M399" s="85" t="s">
        <v>2613</v>
      </c>
      <c r="N399" s="83" t="s">
        <v>2578</v>
      </c>
      <c r="O399" s="83" t="s">
        <v>2613</v>
      </c>
      <c r="P399" s="83" t="s">
        <v>2578</v>
      </c>
      <c r="Q399" s="83" t="s">
        <v>2491</v>
      </c>
      <c r="R399" s="84" t="s">
        <v>2578</v>
      </c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2622</v>
      </c>
      <c r="C400" s="89" t="s">
        <v>60</v>
      </c>
      <c r="D400" s="88" t="s">
        <v>61</v>
      </c>
      <c r="E400" s="90" t="s">
        <v>173</v>
      </c>
      <c r="F400" s="89" t="s">
        <v>151</v>
      </c>
      <c r="G400" s="91" t="s">
        <v>2623</v>
      </c>
      <c r="H400" s="92" t="s">
        <v>2624</v>
      </c>
      <c r="I400" s="92" t="s">
        <v>2623</v>
      </c>
      <c r="J400" s="93" t="s">
        <v>2624</v>
      </c>
      <c r="K400" s="93" t="s">
        <v>2625</v>
      </c>
      <c r="L400" s="94" t="s">
        <v>2624</v>
      </c>
      <c r="M400" s="95" t="s">
        <v>2626</v>
      </c>
      <c r="N400" s="96" t="s">
        <v>2627</v>
      </c>
      <c r="O400" s="96" t="s">
        <v>2626</v>
      </c>
      <c r="P400" s="96" t="s">
        <v>2627</v>
      </c>
      <c r="Q400" s="96" t="s">
        <v>2628</v>
      </c>
      <c r="R400" s="97" t="s">
        <v>2627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2629</v>
      </c>
      <c r="C401" s="79" t="s">
        <v>60</v>
      </c>
      <c r="D401" s="80"/>
      <c r="E401" s="81" t="s">
        <v>62</v>
      </c>
      <c r="F401" s="79" t="s">
        <v>58</v>
      </c>
      <c r="G401" s="82" t="s">
        <v>2612</v>
      </c>
      <c r="H401" s="80" t="s">
        <v>2630</v>
      </c>
      <c r="I401" s="80" t="s">
        <v>2612</v>
      </c>
      <c r="J401" s="83" t="s">
        <v>2630</v>
      </c>
      <c r="K401" s="83" t="s">
        <v>2488</v>
      </c>
      <c r="L401" s="84" t="s">
        <v>2630</v>
      </c>
      <c r="M401" s="85" t="s">
        <v>2613</v>
      </c>
      <c r="N401" s="83" t="s">
        <v>2631</v>
      </c>
      <c r="O401" s="83" t="s">
        <v>2613</v>
      </c>
      <c r="P401" s="83" t="s">
        <v>2631</v>
      </c>
      <c r="Q401" s="83" t="s">
        <v>2491</v>
      </c>
      <c r="R401" s="84" t="s">
        <v>2631</v>
      </c>
      <c r="S401" s="86"/>
    </row>
    <row r="402" customFormat="false" ht="12.75" hidden="false" customHeight="false" outlineLevel="0" collapsed="false">
      <c r="A402" s="87" t="n">
        <f aca="false">ROW(A402)-ROW($A$14)</f>
        <v>388</v>
      </c>
      <c r="B402" s="88" t="s">
        <v>2632</v>
      </c>
      <c r="C402" s="89" t="s">
        <v>60</v>
      </c>
      <c r="D402" s="88"/>
      <c r="E402" s="90" t="s">
        <v>62</v>
      </c>
      <c r="F402" s="89" t="s">
        <v>99</v>
      </c>
      <c r="G402" s="91" t="s">
        <v>2633</v>
      </c>
      <c r="H402" s="92" t="s">
        <v>2634</v>
      </c>
      <c r="I402" s="92" t="s">
        <v>2633</v>
      </c>
      <c r="J402" s="93" t="s">
        <v>2634</v>
      </c>
      <c r="K402" s="93" t="s">
        <v>2633</v>
      </c>
      <c r="L402" s="94" t="s">
        <v>2635</v>
      </c>
      <c r="M402" s="95" t="s">
        <v>2636</v>
      </c>
      <c r="N402" s="96" t="s">
        <v>2637</v>
      </c>
      <c r="O402" s="96" t="s">
        <v>2636</v>
      </c>
      <c r="P402" s="96" t="s">
        <v>2637</v>
      </c>
      <c r="Q402" s="96" t="s">
        <v>2636</v>
      </c>
      <c r="R402" s="97" t="s">
        <v>2638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2639</v>
      </c>
      <c r="C403" s="79" t="s">
        <v>60</v>
      </c>
      <c r="D403" s="80"/>
      <c r="E403" s="81" t="s">
        <v>62</v>
      </c>
      <c r="F403" s="79" t="s">
        <v>58</v>
      </c>
      <c r="G403" s="82" t="s">
        <v>2640</v>
      </c>
      <c r="H403" s="80" t="s">
        <v>2641</v>
      </c>
      <c r="I403" s="80" t="s">
        <v>2640</v>
      </c>
      <c r="J403" s="83" t="s">
        <v>2641</v>
      </c>
      <c r="K403" s="83" t="s">
        <v>2642</v>
      </c>
      <c r="L403" s="84" t="s">
        <v>2641</v>
      </c>
      <c r="M403" s="85" t="s">
        <v>2643</v>
      </c>
      <c r="N403" s="83" t="s">
        <v>2644</v>
      </c>
      <c r="O403" s="83" t="s">
        <v>2643</v>
      </c>
      <c r="P403" s="83" t="s">
        <v>2644</v>
      </c>
      <c r="Q403" s="83" t="s">
        <v>2645</v>
      </c>
      <c r="R403" s="84" t="s">
        <v>2644</v>
      </c>
      <c r="S403" s="86"/>
    </row>
    <row r="404" customFormat="false" ht="12.75" hidden="false" customHeight="false" outlineLevel="0" collapsed="false">
      <c r="A404" s="87" t="n">
        <f aca="false">ROW(A404)-ROW($A$14)</f>
        <v>390</v>
      </c>
      <c r="B404" s="88" t="s">
        <v>2646</v>
      </c>
      <c r="C404" s="89" t="s">
        <v>60</v>
      </c>
      <c r="D404" s="88"/>
      <c r="E404" s="90" t="s">
        <v>62</v>
      </c>
      <c r="F404" s="89" t="s">
        <v>58</v>
      </c>
      <c r="G404" s="91" t="s">
        <v>2615</v>
      </c>
      <c r="H404" s="92" t="s">
        <v>2647</v>
      </c>
      <c r="I404" s="92" t="s">
        <v>2615</v>
      </c>
      <c r="J404" s="93" t="s">
        <v>2647</v>
      </c>
      <c r="K404" s="93" t="s">
        <v>2616</v>
      </c>
      <c r="L404" s="94" t="s">
        <v>2647</v>
      </c>
      <c r="M404" s="95" t="s">
        <v>2617</v>
      </c>
      <c r="N404" s="96" t="s">
        <v>2648</v>
      </c>
      <c r="O404" s="96" t="s">
        <v>2617</v>
      </c>
      <c r="P404" s="96" t="s">
        <v>2648</v>
      </c>
      <c r="Q404" s="96" t="s">
        <v>2618</v>
      </c>
      <c r="R404" s="97" t="s">
        <v>2648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2649</v>
      </c>
      <c r="C405" s="79" t="s">
        <v>60</v>
      </c>
      <c r="D405" s="80" t="s">
        <v>61</v>
      </c>
      <c r="E405" s="81" t="s">
        <v>62</v>
      </c>
      <c r="F405" s="79" t="s">
        <v>151</v>
      </c>
      <c r="G405" s="82" t="s">
        <v>2650</v>
      </c>
      <c r="H405" s="80" t="s">
        <v>2651</v>
      </c>
      <c r="I405" s="80" t="s">
        <v>2650</v>
      </c>
      <c r="J405" s="83" t="s">
        <v>2651</v>
      </c>
      <c r="K405" s="83" t="s">
        <v>2652</v>
      </c>
      <c r="L405" s="84" t="s">
        <v>2651</v>
      </c>
      <c r="M405" s="85" t="s">
        <v>2653</v>
      </c>
      <c r="N405" s="83" t="s">
        <v>2654</v>
      </c>
      <c r="O405" s="83" t="s">
        <v>2653</v>
      </c>
      <c r="P405" s="83" t="s">
        <v>2654</v>
      </c>
      <c r="Q405" s="83" t="s">
        <v>2655</v>
      </c>
      <c r="R405" s="84" t="s">
        <v>2654</v>
      </c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2656</v>
      </c>
      <c r="C406" s="89" t="s">
        <v>60</v>
      </c>
      <c r="D406" s="88" t="s">
        <v>61</v>
      </c>
      <c r="E406" s="90" t="s">
        <v>62</v>
      </c>
      <c r="F406" s="89" t="s">
        <v>99</v>
      </c>
      <c r="G406" s="91" t="s">
        <v>2657</v>
      </c>
      <c r="H406" s="92" t="s">
        <v>2658</v>
      </c>
      <c r="I406" s="92" t="s">
        <v>2657</v>
      </c>
      <c r="J406" s="93" t="s">
        <v>2658</v>
      </c>
      <c r="K406" s="93" t="s">
        <v>2657</v>
      </c>
      <c r="L406" s="94" t="s">
        <v>2659</v>
      </c>
      <c r="M406" s="95" t="s">
        <v>2660</v>
      </c>
      <c r="N406" s="96" t="s">
        <v>2661</v>
      </c>
      <c r="O406" s="96" t="s">
        <v>2660</v>
      </c>
      <c r="P406" s="96" t="s">
        <v>2661</v>
      </c>
      <c r="Q406" s="96" t="s">
        <v>2660</v>
      </c>
      <c r="R406" s="97" t="s">
        <v>2662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2663</v>
      </c>
      <c r="C407" s="79" t="s">
        <v>60</v>
      </c>
      <c r="D407" s="80" t="s">
        <v>61</v>
      </c>
      <c r="E407" s="81" t="s">
        <v>62</v>
      </c>
      <c r="F407" s="79" t="s">
        <v>107</v>
      </c>
      <c r="G407" s="82" t="s">
        <v>2664</v>
      </c>
      <c r="H407" s="80" t="s">
        <v>2665</v>
      </c>
      <c r="I407" s="80" t="s">
        <v>2664</v>
      </c>
      <c r="J407" s="83" t="s">
        <v>2665</v>
      </c>
      <c r="K407" s="83" t="s">
        <v>2664</v>
      </c>
      <c r="L407" s="84" t="s">
        <v>2666</v>
      </c>
      <c r="M407" s="85" t="s">
        <v>2667</v>
      </c>
      <c r="N407" s="83" t="s">
        <v>2668</v>
      </c>
      <c r="O407" s="83" t="s">
        <v>2667</v>
      </c>
      <c r="P407" s="83" t="s">
        <v>2668</v>
      </c>
      <c r="Q407" s="83" t="s">
        <v>2667</v>
      </c>
      <c r="R407" s="84" t="s">
        <v>2669</v>
      </c>
      <c r="S407" s="86"/>
    </row>
    <row r="408" customFormat="false" ht="12.75" hidden="false" customHeight="true" outlineLevel="0" collapsed="false">
      <c r="A408" s="87" t="n">
        <f aca="false">ROW(A408)-ROW($A$14)</f>
        <v>394</v>
      </c>
      <c r="B408" s="88" t="s">
        <v>2670</v>
      </c>
      <c r="C408" s="89" t="s">
        <v>60</v>
      </c>
      <c r="D408" s="88" t="s">
        <v>61</v>
      </c>
      <c r="E408" s="90" t="s">
        <v>62</v>
      </c>
      <c r="F408" s="89" t="s">
        <v>151</v>
      </c>
      <c r="G408" s="91" t="s">
        <v>2671</v>
      </c>
      <c r="H408" s="92" t="s">
        <v>2672</v>
      </c>
      <c r="I408" s="92" t="s">
        <v>2671</v>
      </c>
      <c r="J408" s="93" t="s">
        <v>2672</v>
      </c>
      <c r="K408" s="93" t="s">
        <v>2673</v>
      </c>
      <c r="L408" s="94" t="s">
        <v>2672</v>
      </c>
      <c r="M408" s="95" t="s">
        <v>2674</v>
      </c>
      <c r="N408" s="96" t="s">
        <v>2675</v>
      </c>
      <c r="O408" s="96" t="s">
        <v>2674</v>
      </c>
      <c r="P408" s="96" t="s">
        <v>2675</v>
      </c>
      <c r="Q408" s="96" t="s">
        <v>2676</v>
      </c>
      <c r="R408" s="97" t="s">
        <v>2675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2677</v>
      </c>
      <c r="C409" s="79" t="s">
        <v>60</v>
      </c>
      <c r="D409" s="80"/>
      <c r="E409" s="81" t="s">
        <v>62</v>
      </c>
      <c r="F409" s="79" t="s">
        <v>99</v>
      </c>
      <c r="G409" s="82" t="s">
        <v>1655</v>
      </c>
      <c r="H409" s="80" t="s">
        <v>2678</v>
      </c>
      <c r="I409" s="80" t="s">
        <v>1655</v>
      </c>
      <c r="J409" s="83" t="s">
        <v>2678</v>
      </c>
      <c r="K409" s="83" t="s">
        <v>1655</v>
      </c>
      <c r="L409" s="84" t="s">
        <v>2679</v>
      </c>
      <c r="M409" s="85" t="s">
        <v>1658</v>
      </c>
      <c r="N409" s="83" t="s">
        <v>2680</v>
      </c>
      <c r="O409" s="83" t="s">
        <v>1658</v>
      </c>
      <c r="P409" s="83" t="s">
        <v>2680</v>
      </c>
      <c r="Q409" s="83" t="s">
        <v>1658</v>
      </c>
      <c r="R409" s="84" t="s">
        <v>2681</v>
      </c>
      <c r="S409" s="86"/>
    </row>
    <row r="410" customFormat="false" ht="12.75" hidden="false" customHeight="false" outlineLevel="0" collapsed="false">
      <c r="A410" s="87" t="n">
        <f aca="false">ROW(A410)-ROW($A$14)</f>
        <v>396</v>
      </c>
      <c r="B410" s="88" t="s">
        <v>2682</v>
      </c>
      <c r="C410" s="89" t="s">
        <v>60</v>
      </c>
      <c r="D410" s="88"/>
      <c r="E410" s="90" t="s">
        <v>62</v>
      </c>
      <c r="F410" s="89" t="s">
        <v>58</v>
      </c>
      <c r="G410" s="91" t="s">
        <v>2683</v>
      </c>
      <c r="H410" s="92" t="s">
        <v>2684</v>
      </c>
      <c r="I410" s="92" t="s">
        <v>2683</v>
      </c>
      <c r="J410" s="93" t="s">
        <v>2684</v>
      </c>
      <c r="K410" s="93" t="s">
        <v>2685</v>
      </c>
      <c r="L410" s="94" t="s">
        <v>2684</v>
      </c>
      <c r="M410" s="95" t="s">
        <v>2686</v>
      </c>
      <c r="N410" s="96" t="s">
        <v>2687</v>
      </c>
      <c r="O410" s="96" t="s">
        <v>2686</v>
      </c>
      <c r="P410" s="96" t="s">
        <v>2687</v>
      </c>
      <c r="Q410" s="96" t="s">
        <v>2688</v>
      </c>
      <c r="R410" s="97" t="s">
        <v>2687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2689</v>
      </c>
      <c r="C411" s="79" t="s">
        <v>60</v>
      </c>
      <c r="D411" s="80"/>
      <c r="E411" s="81" t="s">
        <v>62</v>
      </c>
      <c r="F411" s="79" t="s">
        <v>58</v>
      </c>
      <c r="G411" s="82" t="s">
        <v>2690</v>
      </c>
      <c r="H411" s="80" t="s">
        <v>2691</v>
      </c>
      <c r="I411" s="80" t="s">
        <v>2690</v>
      </c>
      <c r="J411" s="83" t="s">
        <v>2691</v>
      </c>
      <c r="K411" s="83" t="s">
        <v>2692</v>
      </c>
      <c r="L411" s="84" t="s">
        <v>2691</v>
      </c>
      <c r="M411" s="85" t="s">
        <v>2693</v>
      </c>
      <c r="N411" s="83" t="s">
        <v>2694</v>
      </c>
      <c r="O411" s="83" t="s">
        <v>2693</v>
      </c>
      <c r="P411" s="83" t="s">
        <v>2694</v>
      </c>
      <c r="Q411" s="83" t="s">
        <v>2695</v>
      </c>
      <c r="R411" s="84" t="s">
        <v>2694</v>
      </c>
      <c r="S411" s="86"/>
    </row>
    <row r="412" customFormat="false" ht="12.75" hidden="false" customHeight="true" outlineLevel="0" collapsed="false">
      <c r="A412" s="87" t="n">
        <f aca="false">ROW(A412)-ROW($A$14)</f>
        <v>398</v>
      </c>
      <c r="B412" s="88" t="s">
        <v>2696</v>
      </c>
      <c r="C412" s="89" t="s">
        <v>60</v>
      </c>
      <c r="D412" s="88" t="s">
        <v>61</v>
      </c>
      <c r="E412" s="90" t="s">
        <v>62</v>
      </c>
      <c r="F412" s="89" t="s">
        <v>107</v>
      </c>
      <c r="G412" s="91" t="s">
        <v>2697</v>
      </c>
      <c r="H412" s="92" t="s">
        <v>2698</v>
      </c>
      <c r="I412" s="92" t="s">
        <v>2697</v>
      </c>
      <c r="J412" s="93" t="s">
        <v>2698</v>
      </c>
      <c r="K412" s="93" t="s">
        <v>2697</v>
      </c>
      <c r="L412" s="94" t="s">
        <v>2699</v>
      </c>
      <c r="M412" s="95" t="s">
        <v>2700</v>
      </c>
      <c r="N412" s="96" t="s">
        <v>2701</v>
      </c>
      <c r="O412" s="96" t="s">
        <v>2700</v>
      </c>
      <c r="P412" s="96" t="s">
        <v>2701</v>
      </c>
      <c r="Q412" s="96" t="s">
        <v>2700</v>
      </c>
      <c r="R412" s="97" t="s">
        <v>2702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2703</v>
      </c>
      <c r="C413" s="79" t="s">
        <v>344</v>
      </c>
      <c r="D413" s="80"/>
      <c r="E413" s="81" t="s">
        <v>62</v>
      </c>
      <c r="F413" s="79" t="s">
        <v>58</v>
      </c>
      <c r="G413" s="82" t="s">
        <v>2704</v>
      </c>
      <c r="H413" s="80" t="s">
        <v>2705</v>
      </c>
      <c r="I413" s="80" t="s">
        <v>2704</v>
      </c>
      <c r="J413" s="83" t="s">
        <v>2705</v>
      </c>
      <c r="K413" s="83" t="s">
        <v>2706</v>
      </c>
      <c r="L413" s="84" t="s">
        <v>2705</v>
      </c>
      <c r="M413" s="85" t="s">
        <v>2707</v>
      </c>
      <c r="N413" s="83" t="s">
        <v>2708</v>
      </c>
      <c r="O413" s="83" t="s">
        <v>2707</v>
      </c>
      <c r="P413" s="83" t="s">
        <v>2708</v>
      </c>
      <c r="Q413" s="83" t="s">
        <v>2709</v>
      </c>
      <c r="R413" s="84" t="s">
        <v>2708</v>
      </c>
      <c r="S413" s="86"/>
    </row>
    <row r="414" customFormat="false" ht="12.75" hidden="false" customHeight="false" outlineLevel="0" collapsed="false">
      <c r="A414" s="87" t="n">
        <f aca="false">ROW(A414)-ROW($A$14)</f>
        <v>400</v>
      </c>
      <c r="B414" s="88" t="s">
        <v>2710</v>
      </c>
      <c r="C414" s="89" t="s">
        <v>344</v>
      </c>
      <c r="D414" s="88"/>
      <c r="E414" s="90" t="s">
        <v>173</v>
      </c>
      <c r="F414" s="89" t="s">
        <v>151</v>
      </c>
      <c r="G414" s="91" t="s">
        <v>2711</v>
      </c>
      <c r="H414" s="92" t="s">
        <v>2712</v>
      </c>
      <c r="I414" s="92" t="s">
        <v>2711</v>
      </c>
      <c r="J414" s="93" t="s">
        <v>2712</v>
      </c>
      <c r="K414" s="93" t="s">
        <v>2713</v>
      </c>
      <c r="L414" s="94" t="s">
        <v>2712</v>
      </c>
      <c r="M414" s="95" t="s">
        <v>2714</v>
      </c>
      <c r="N414" s="96" t="s">
        <v>2715</v>
      </c>
      <c r="O414" s="96" t="s">
        <v>2714</v>
      </c>
      <c r="P414" s="96" t="s">
        <v>2715</v>
      </c>
      <c r="Q414" s="96" t="s">
        <v>1462</v>
      </c>
      <c r="R414" s="97" t="s">
        <v>2715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2716</v>
      </c>
      <c r="C415" s="79" t="s">
        <v>60</v>
      </c>
      <c r="D415" s="80" t="s">
        <v>61</v>
      </c>
      <c r="E415" s="81" t="s">
        <v>62</v>
      </c>
      <c r="F415" s="79" t="s">
        <v>107</v>
      </c>
      <c r="G415" s="82" t="s">
        <v>2717</v>
      </c>
      <c r="H415" s="80" t="s">
        <v>2698</v>
      </c>
      <c r="I415" s="80" t="s">
        <v>2717</v>
      </c>
      <c r="J415" s="83" t="s">
        <v>2698</v>
      </c>
      <c r="K415" s="83" t="s">
        <v>2717</v>
      </c>
      <c r="L415" s="84" t="s">
        <v>2699</v>
      </c>
      <c r="M415" s="85" t="s">
        <v>2718</v>
      </c>
      <c r="N415" s="83" t="s">
        <v>2701</v>
      </c>
      <c r="O415" s="83" t="s">
        <v>2718</v>
      </c>
      <c r="P415" s="83" t="s">
        <v>2701</v>
      </c>
      <c r="Q415" s="83" t="s">
        <v>2718</v>
      </c>
      <c r="R415" s="84" t="s">
        <v>2702</v>
      </c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2719</v>
      </c>
      <c r="C416" s="89" t="s">
        <v>60</v>
      </c>
      <c r="D416" s="88" t="s">
        <v>61</v>
      </c>
      <c r="E416" s="90" t="s">
        <v>62</v>
      </c>
      <c r="F416" s="89" t="s">
        <v>107</v>
      </c>
      <c r="G416" s="91" t="s">
        <v>2720</v>
      </c>
      <c r="H416" s="92" t="s">
        <v>2721</v>
      </c>
      <c r="I416" s="92" t="s">
        <v>2720</v>
      </c>
      <c r="J416" s="93" t="s">
        <v>2721</v>
      </c>
      <c r="K416" s="93" t="s">
        <v>2720</v>
      </c>
      <c r="L416" s="94" t="s">
        <v>2722</v>
      </c>
      <c r="M416" s="95" t="s">
        <v>2723</v>
      </c>
      <c r="N416" s="96" t="s">
        <v>2724</v>
      </c>
      <c r="O416" s="96" t="s">
        <v>2723</v>
      </c>
      <c r="P416" s="96" t="s">
        <v>2724</v>
      </c>
      <c r="Q416" s="96" t="s">
        <v>2723</v>
      </c>
      <c r="R416" s="97" t="s">
        <v>2618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2725</v>
      </c>
      <c r="C417" s="79" t="s">
        <v>60</v>
      </c>
      <c r="D417" s="80" t="s">
        <v>61</v>
      </c>
      <c r="E417" s="81" t="s">
        <v>62</v>
      </c>
      <c r="F417" s="79" t="s">
        <v>107</v>
      </c>
      <c r="G417" s="82" t="s">
        <v>2726</v>
      </c>
      <c r="H417" s="80" t="s">
        <v>2721</v>
      </c>
      <c r="I417" s="80" t="s">
        <v>2726</v>
      </c>
      <c r="J417" s="83" t="s">
        <v>2721</v>
      </c>
      <c r="K417" s="83" t="s">
        <v>2726</v>
      </c>
      <c r="L417" s="84" t="s">
        <v>2722</v>
      </c>
      <c r="M417" s="85" t="s">
        <v>2727</v>
      </c>
      <c r="N417" s="83" t="s">
        <v>2724</v>
      </c>
      <c r="O417" s="83" t="s">
        <v>2727</v>
      </c>
      <c r="P417" s="83" t="s">
        <v>2724</v>
      </c>
      <c r="Q417" s="83" t="s">
        <v>2727</v>
      </c>
      <c r="R417" s="84" t="s">
        <v>2618</v>
      </c>
      <c r="S417" s="86"/>
    </row>
    <row r="418" customFormat="false" ht="12.75" hidden="false" customHeight="false" outlineLevel="0" collapsed="false">
      <c r="A418" s="87" t="n">
        <f aca="false">ROW(A418)-ROW($A$14)</f>
        <v>404</v>
      </c>
      <c r="B418" s="88" t="s">
        <v>2728</v>
      </c>
      <c r="C418" s="89" t="s">
        <v>60</v>
      </c>
      <c r="D418" s="88"/>
      <c r="E418" s="90" t="s">
        <v>173</v>
      </c>
      <c r="F418" s="89" t="s">
        <v>99</v>
      </c>
      <c r="G418" s="91" t="s">
        <v>2729</v>
      </c>
      <c r="H418" s="92" t="s">
        <v>2730</v>
      </c>
      <c r="I418" s="92" t="s">
        <v>2729</v>
      </c>
      <c r="J418" s="93" t="s">
        <v>2730</v>
      </c>
      <c r="K418" s="93" t="s">
        <v>2729</v>
      </c>
      <c r="L418" s="94" t="s">
        <v>2731</v>
      </c>
      <c r="M418" s="95" t="s">
        <v>1493</v>
      </c>
      <c r="N418" s="96" t="s">
        <v>2732</v>
      </c>
      <c r="O418" s="96" t="s">
        <v>1493</v>
      </c>
      <c r="P418" s="96" t="s">
        <v>2732</v>
      </c>
      <c r="Q418" s="96" t="s">
        <v>1493</v>
      </c>
      <c r="R418" s="97" t="s">
        <v>2733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2734</v>
      </c>
      <c r="C419" s="79" t="s">
        <v>60</v>
      </c>
      <c r="D419" s="80"/>
      <c r="E419" s="81" t="s">
        <v>62</v>
      </c>
      <c r="F419" s="79" t="s">
        <v>58</v>
      </c>
      <c r="G419" s="82" t="s">
        <v>2612</v>
      </c>
      <c r="H419" s="80" t="s">
        <v>2735</v>
      </c>
      <c r="I419" s="80" t="s">
        <v>2612</v>
      </c>
      <c r="J419" s="83" t="s">
        <v>2735</v>
      </c>
      <c r="K419" s="83" t="s">
        <v>2621</v>
      </c>
      <c r="L419" s="84" t="s">
        <v>2735</v>
      </c>
      <c r="M419" s="85" t="s">
        <v>2613</v>
      </c>
      <c r="N419" s="83" t="s">
        <v>2736</v>
      </c>
      <c r="O419" s="83" t="s">
        <v>2613</v>
      </c>
      <c r="P419" s="83" t="s">
        <v>2736</v>
      </c>
      <c r="Q419" s="83" t="s">
        <v>2491</v>
      </c>
      <c r="R419" s="84" t="s">
        <v>2736</v>
      </c>
      <c r="S419" s="86"/>
    </row>
    <row r="420" customFormat="false" ht="12.75" hidden="false" customHeight="false" outlineLevel="0" collapsed="false">
      <c r="A420" s="87" t="n">
        <f aca="false">ROW(A420)-ROW($A$14)</f>
        <v>406</v>
      </c>
      <c r="B420" s="88" t="s">
        <v>2737</v>
      </c>
      <c r="C420" s="89" t="s">
        <v>60</v>
      </c>
      <c r="D420" s="88"/>
      <c r="E420" s="90" t="s">
        <v>173</v>
      </c>
      <c r="F420" s="89" t="s">
        <v>99</v>
      </c>
      <c r="G420" s="91" t="s">
        <v>2738</v>
      </c>
      <c r="H420" s="92" t="s">
        <v>2739</v>
      </c>
      <c r="I420" s="92" t="s">
        <v>2738</v>
      </c>
      <c r="J420" s="93" t="s">
        <v>2740</v>
      </c>
      <c r="K420" s="93" t="s">
        <v>2738</v>
      </c>
      <c r="L420" s="94" t="s">
        <v>2741</v>
      </c>
      <c r="M420" s="95" t="s">
        <v>2742</v>
      </c>
      <c r="N420" s="96" t="s">
        <v>2743</v>
      </c>
      <c r="O420" s="96" t="s">
        <v>2742</v>
      </c>
      <c r="P420" s="96" t="s">
        <v>2743</v>
      </c>
      <c r="Q420" s="96" t="s">
        <v>2742</v>
      </c>
      <c r="R420" s="97" t="s">
        <v>2744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2745</v>
      </c>
      <c r="C421" s="79" t="s">
        <v>344</v>
      </c>
      <c r="D421" s="80"/>
      <c r="E421" s="81" t="s">
        <v>62</v>
      </c>
      <c r="F421" s="79" t="s">
        <v>58</v>
      </c>
      <c r="G421" s="82" t="s">
        <v>2746</v>
      </c>
      <c r="H421" s="80" t="s">
        <v>2747</v>
      </c>
      <c r="I421" s="80" t="s">
        <v>2746</v>
      </c>
      <c r="J421" s="83" t="s">
        <v>2748</v>
      </c>
      <c r="K421" s="83" t="s">
        <v>2749</v>
      </c>
      <c r="L421" s="84" t="s">
        <v>2747</v>
      </c>
      <c r="M421" s="85" t="s">
        <v>2750</v>
      </c>
      <c r="N421" s="83" t="s">
        <v>2751</v>
      </c>
      <c r="O421" s="83" t="s">
        <v>2750</v>
      </c>
      <c r="P421" s="83" t="s">
        <v>2751</v>
      </c>
      <c r="Q421" s="83" t="s">
        <v>2752</v>
      </c>
      <c r="R421" s="84" t="s">
        <v>2751</v>
      </c>
      <c r="S421" s="86"/>
    </row>
    <row r="422" customFormat="false" ht="12.75" hidden="false" customHeight="false" outlineLevel="0" collapsed="false">
      <c r="A422" s="87" t="n">
        <f aca="false">ROW(A422)-ROW($A$14)</f>
        <v>408</v>
      </c>
      <c r="B422" s="88" t="s">
        <v>2753</v>
      </c>
      <c r="C422" s="89" t="s">
        <v>60</v>
      </c>
      <c r="D422" s="88"/>
      <c r="E422" s="90" t="s">
        <v>62</v>
      </c>
      <c r="F422" s="89" t="s">
        <v>58</v>
      </c>
      <c r="G422" s="91" t="s">
        <v>2615</v>
      </c>
      <c r="H422" s="92" t="s">
        <v>2754</v>
      </c>
      <c r="I422" s="92" t="s">
        <v>2615</v>
      </c>
      <c r="J422" s="93" t="s">
        <v>2754</v>
      </c>
      <c r="K422" s="93" t="s">
        <v>2616</v>
      </c>
      <c r="L422" s="94" t="s">
        <v>2754</v>
      </c>
      <c r="M422" s="95" t="s">
        <v>2617</v>
      </c>
      <c r="N422" s="96" t="s">
        <v>2755</v>
      </c>
      <c r="O422" s="96" t="s">
        <v>2617</v>
      </c>
      <c r="P422" s="96" t="s">
        <v>2755</v>
      </c>
      <c r="Q422" s="96" t="s">
        <v>2618</v>
      </c>
      <c r="R422" s="97" t="s">
        <v>2755</v>
      </c>
      <c r="S422" s="86"/>
    </row>
    <row r="423" customFormat="false" ht="12.75" hidden="false" customHeight="false" outlineLevel="0" collapsed="false">
      <c r="A423" s="77" t="n">
        <f aca="false">ROW(A423)-ROW($A$14)</f>
        <v>409</v>
      </c>
      <c r="B423" s="78" t="s">
        <v>2756</v>
      </c>
      <c r="C423" s="79" t="s">
        <v>60</v>
      </c>
      <c r="D423" s="80" t="s">
        <v>61</v>
      </c>
      <c r="E423" s="81" t="s">
        <v>62</v>
      </c>
      <c r="F423" s="79" t="s">
        <v>107</v>
      </c>
      <c r="G423" s="82" t="s">
        <v>2757</v>
      </c>
      <c r="H423" s="80" t="s">
        <v>2758</v>
      </c>
      <c r="I423" s="80" t="s">
        <v>2757</v>
      </c>
      <c r="J423" s="83" t="s">
        <v>2758</v>
      </c>
      <c r="K423" s="83" t="s">
        <v>2757</v>
      </c>
      <c r="L423" s="84" t="s">
        <v>2759</v>
      </c>
      <c r="M423" s="85" t="s">
        <v>2760</v>
      </c>
      <c r="N423" s="83" t="s">
        <v>2761</v>
      </c>
      <c r="O423" s="83" t="s">
        <v>2760</v>
      </c>
      <c r="P423" s="83" t="s">
        <v>2761</v>
      </c>
      <c r="Q423" s="83" t="s">
        <v>2760</v>
      </c>
      <c r="R423" s="84" t="s">
        <v>2762</v>
      </c>
      <c r="S423" s="86"/>
    </row>
    <row r="424" customFormat="false" ht="12.75" hidden="false" customHeight="true" outlineLevel="0" collapsed="false">
      <c r="A424" s="87" t="n">
        <f aca="false">ROW(A424)-ROW($A$14)</f>
        <v>410</v>
      </c>
      <c r="B424" s="88" t="s">
        <v>2763</v>
      </c>
      <c r="C424" s="89" t="s">
        <v>60</v>
      </c>
      <c r="D424" s="88" t="s">
        <v>61</v>
      </c>
      <c r="E424" s="90" t="s">
        <v>173</v>
      </c>
      <c r="F424" s="89" t="s">
        <v>107</v>
      </c>
      <c r="G424" s="91" t="s">
        <v>2764</v>
      </c>
      <c r="H424" s="92" t="s">
        <v>2765</v>
      </c>
      <c r="I424" s="92" t="s">
        <v>2764</v>
      </c>
      <c r="J424" s="93" t="s">
        <v>2765</v>
      </c>
      <c r="K424" s="93" t="s">
        <v>2764</v>
      </c>
      <c r="L424" s="94" t="s">
        <v>2766</v>
      </c>
      <c r="M424" s="95" t="s">
        <v>2767</v>
      </c>
      <c r="N424" s="96" t="s">
        <v>2768</v>
      </c>
      <c r="O424" s="96" t="s">
        <v>2767</v>
      </c>
      <c r="P424" s="96" t="s">
        <v>2768</v>
      </c>
      <c r="Q424" s="96" t="s">
        <v>2767</v>
      </c>
      <c r="R424" s="97" t="s">
        <v>2769</v>
      </c>
      <c r="S424" s="86"/>
    </row>
    <row r="425" customFormat="false" ht="12.75" hidden="false" customHeight="false" outlineLevel="0" collapsed="false">
      <c r="A425" s="77" t="n">
        <f aca="false">ROW(A425)-ROW($A$14)</f>
        <v>411</v>
      </c>
      <c r="B425" s="78" t="s">
        <v>2770</v>
      </c>
      <c r="C425" s="79" t="s">
        <v>60</v>
      </c>
      <c r="D425" s="80" t="s">
        <v>61</v>
      </c>
      <c r="E425" s="81" t="s">
        <v>173</v>
      </c>
      <c r="F425" s="79" t="s">
        <v>58</v>
      </c>
      <c r="G425" s="82" t="s">
        <v>2771</v>
      </c>
      <c r="H425" s="80" t="s">
        <v>2772</v>
      </c>
      <c r="I425" s="80" t="s">
        <v>2771</v>
      </c>
      <c r="J425" s="83" t="s">
        <v>2772</v>
      </c>
      <c r="K425" s="83" t="s">
        <v>2773</v>
      </c>
      <c r="L425" s="84" t="s">
        <v>2772</v>
      </c>
      <c r="M425" s="85" t="s">
        <v>2774</v>
      </c>
      <c r="N425" s="83" t="s">
        <v>2775</v>
      </c>
      <c r="O425" s="83" t="s">
        <v>2774</v>
      </c>
      <c r="P425" s="83" t="s">
        <v>2775</v>
      </c>
      <c r="Q425" s="83" t="s">
        <v>2776</v>
      </c>
      <c r="R425" s="84" t="s">
        <v>2775</v>
      </c>
      <c r="S425" s="86"/>
    </row>
    <row r="426" customFormat="false" ht="12.75" hidden="false" customHeight="true" outlineLevel="0" collapsed="false">
      <c r="A426" s="87" t="n">
        <f aca="false">ROW(A426)-ROW($A$14)</f>
        <v>412</v>
      </c>
      <c r="B426" s="88" t="s">
        <v>2777</v>
      </c>
      <c r="C426" s="89" t="s">
        <v>60</v>
      </c>
      <c r="D426" s="88" t="s">
        <v>61</v>
      </c>
      <c r="E426" s="90" t="s">
        <v>173</v>
      </c>
      <c r="F426" s="89" t="s">
        <v>151</v>
      </c>
      <c r="G426" s="91" t="s">
        <v>2771</v>
      </c>
      <c r="H426" s="92" t="s">
        <v>2778</v>
      </c>
      <c r="I426" s="92" t="s">
        <v>2771</v>
      </c>
      <c r="J426" s="93" t="s">
        <v>2778</v>
      </c>
      <c r="K426" s="93" t="s">
        <v>2779</v>
      </c>
      <c r="L426" s="94" t="s">
        <v>2778</v>
      </c>
      <c r="M426" s="95" t="s">
        <v>2774</v>
      </c>
      <c r="N426" s="96" t="s">
        <v>2780</v>
      </c>
      <c r="O426" s="96" t="s">
        <v>2774</v>
      </c>
      <c r="P426" s="96" t="s">
        <v>2780</v>
      </c>
      <c r="Q426" s="96" t="s">
        <v>2781</v>
      </c>
      <c r="R426" s="97" t="s">
        <v>2780</v>
      </c>
      <c r="S426" s="86"/>
    </row>
    <row r="427" customFormat="false" ht="12.75" hidden="false" customHeight="false" outlineLevel="0" collapsed="false">
      <c r="A427" s="77" t="n">
        <f aca="false">ROW(A427)-ROW($A$14)</f>
        <v>413</v>
      </c>
      <c r="B427" s="78" t="s">
        <v>2782</v>
      </c>
      <c r="C427" s="79" t="s">
        <v>60</v>
      </c>
      <c r="D427" s="80" t="s">
        <v>61</v>
      </c>
      <c r="E427" s="81" t="s">
        <v>173</v>
      </c>
      <c r="F427" s="79" t="s">
        <v>151</v>
      </c>
      <c r="G427" s="82" t="s">
        <v>1602</v>
      </c>
      <c r="H427" s="80" t="s">
        <v>1597</v>
      </c>
      <c r="I427" s="80" t="s">
        <v>1602</v>
      </c>
      <c r="J427" s="83" t="s">
        <v>1597</v>
      </c>
      <c r="K427" s="83" t="s">
        <v>2783</v>
      </c>
      <c r="L427" s="84" t="s">
        <v>1597</v>
      </c>
      <c r="M427" s="85" t="s">
        <v>1605</v>
      </c>
      <c r="N427" s="83" t="s">
        <v>1600</v>
      </c>
      <c r="O427" s="83" t="s">
        <v>1605</v>
      </c>
      <c r="P427" s="83" t="s">
        <v>1600</v>
      </c>
      <c r="Q427" s="83" t="s">
        <v>1607</v>
      </c>
      <c r="R427" s="84" t="s">
        <v>1600</v>
      </c>
      <c r="S427" s="86"/>
    </row>
    <row r="428" customFormat="false" ht="12.75" hidden="false" customHeight="true" outlineLevel="0" collapsed="false">
      <c r="A428" s="87" t="n">
        <f aca="false">ROW(A428)-ROW($A$14)</f>
        <v>414</v>
      </c>
      <c r="B428" s="88" t="s">
        <v>2784</v>
      </c>
      <c r="C428" s="89" t="s">
        <v>60</v>
      </c>
      <c r="D428" s="88" t="s">
        <v>61</v>
      </c>
      <c r="E428" s="90" t="s">
        <v>173</v>
      </c>
      <c r="F428" s="89" t="s">
        <v>58</v>
      </c>
      <c r="G428" s="91" t="s">
        <v>2785</v>
      </c>
      <c r="H428" s="92" t="s">
        <v>2786</v>
      </c>
      <c r="I428" s="92" t="s">
        <v>2785</v>
      </c>
      <c r="J428" s="93" t="s">
        <v>2786</v>
      </c>
      <c r="K428" s="93" t="s">
        <v>2787</v>
      </c>
      <c r="L428" s="94" t="s">
        <v>2786</v>
      </c>
      <c r="M428" s="95" t="s">
        <v>2788</v>
      </c>
      <c r="N428" s="96" t="s">
        <v>2789</v>
      </c>
      <c r="O428" s="96" t="s">
        <v>2788</v>
      </c>
      <c r="P428" s="96" t="s">
        <v>2789</v>
      </c>
      <c r="Q428" s="96" t="s">
        <v>2790</v>
      </c>
      <c r="R428" s="97" t="s">
        <v>2789</v>
      </c>
      <c r="S428" s="86"/>
    </row>
    <row r="429" customFormat="false" ht="12.75" hidden="false" customHeight="false" outlineLevel="0" collapsed="false">
      <c r="A429" s="77" t="n">
        <f aca="false">ROW(A429)-ROW($A$14)</f>
        <v>415</v>
      </c>
      <c r="B429" s="78" t="s">
        <v>2791</v>
      </c>
      <c r="C429" s="79" t="s">
        <v>60</v>
      </c>
      <c r="D429" s="80" t="s">
        <v>61</v>
      </c>
      <c r="E429" s="81" t="s">
        <v>173</v>
      </c>
      <c r="F429" s="79" t="s">
        <v>151</v>
      </c>
      <c r="G429" s="82" t="s">
        <v>2792</v>
      </c>
      <c r="H429" s="80" t="s">
        <v>2793</v>
      </c>
      <c r="I429" s="80" t="s">
        <v>2792</v>
      </c>
      <c r="J429" s="83" t="s">
        <v>2793</v>
      </c>
      <c r="K429" s="83" t="s">
        <v>2794</v>
      </c>
      <c r="L429" s="84" t="s">
        <v>2793</v>
      </c>
      <c r="M429" s="85" t="s">
        <v>2795</v>
      </c>
      <c r="N429" s="83" t="s">
        <v>2796</v>
      </c>
      <c r="O429" s="83" t="s">
        <v>2795</v>
      </c>
      <c r="P429" s="83" t="s">
        <v>2796</v>
      </c>
      <c r="Q429" s="83" t="s">
        <v>2797</v>
      </c>
      <c r="R429" s="84" t="s">
        <v>2796</v>
      </c>
      <c r="S429" s="86"/>
    </row>
    <row r="430" customFormat="false" ht="12.75" hidden="false" customHeight="true" outlineLevel="0" collapsed="false">
      <c r="A430" s="87" t="n">
        <f aca="false">ROW(A430)-ROW($A$14)</f>
        <v>416</v>
      </c>
      <c r="B430" s="88" t="s">
        <v>2798</v>
      </c>
      <c r="C430" s="89" t="s">
        <v>60</v>
      </c>
      <c r="D430" s="88" t="s">
        <v>61</v>
      </c>
      <c r="E430" s="90" t="s">
        <v>62</v>
      </c>
      <c r="F430" s="89" t="s">
        <v>58</v>
      </c>
      <c r="G430" s="91" t="s">
        <v>1080</v>
      </c>
      <c r="H430" s="92" t="s">
        <v>2135</v>
      </c>
      <c r="I430" s="92" t="s">
        <v>1080</v>
      </c>
      <c r="J430" s="93" t="s">
        <v>2135</v>
      </c>
      <c r="K430" s="93" t="s">
        <v>1082</v>
      </c>
      <c r="L430" s="94" t="s">
        <v>2135</v>
      </c>
      <c r="M430" s="95" t="s">
        <v>1083</v>
      </c>
      <c r="N430" s="96" t="s">
        <v>2138</v>
      </c>
      <c r="O430" s="96" t="s">
        <v>1083</v>
      </c>
      <c r="P430" s="96" t="s">
        <v>2138</v>
      </c>
      <c r="Q430" s="96" t="s">
        <v>1085</v>
      </c>
      <c r="R430" s="97" t="s">
        <v>2138</v>
      </c>
      <c r="S430" s="86"/>
    </row>
    <row r="431" customFormat="false" ht="12.75" hidden="false" customHeight="false" outlineLevel="0" collapsed="false">
      <c r="A431" s="77" t="n">
        <f aca="false">ROW(A431)-ROW($A$14)</f>
        <v>417</v>
      </c>
      <c r="B431" s="78" t="s">
        <v>2799</v>
      </c>
      <c r="C431" s="79" t="s">
        <v>60</v>
      </c>
      <c r="D431" s="80"/>
      <c r="E431" s="81" t="s">
        <v>62</v>
      </c>
      <c r="F431" s="79" t="s">
        <v>58</v>
      </c>
      <c r="G431" s="82" t="s">
        <v>2612</v>
      </c>
      <c r="H431" s="80" t="s">
        <v>2800</v>
      </c>
      <c r="I431" s="80" t="s">
        <v>2612</v>
      </c>
      <c r="J431" s="83" t="s">
        <v>2800</v>
      </c>
      <c r="K431" s="83" t="s">
        <v>2621</v>
      </c>
      <c r="L431" s="84" t="s">
        <v>2800</v>
      </c>
      <c r="M431" s="85" t="s">
        <v>2613</v>
      </c>
      <c r="N431" s="83" t="s">
        <v>2801</v>
      </c>
      <c r="O431" s="83" t="s">
        <v>2613</v>
      </c>
      <c r="P431" s="83" t="s">
        <v>2801</v>
      </c>
      <c r="Q431" s="83" t="s">
        <v>2491</v>
      </c>
      <c r="R431" s="84" t="s">
        <v>2801</v>
      </c>
      <c r="S431" s="86"/>
    </row>
    <row r="432" customFormat="false" ht="12.75" hidden="false" customHeight="false" outlineLevel="0" collapsed="false">
      <c r="A432" s="87" t="n">
        <f aca="false">ROW(A432)-ROW($A$14)</f>
        <v>418</v>
      </c>
      <c r="B432" s="88" t="s">
        <v>2802</v>
      </c>
      <c r="C432" s="89" t="s">
        <v>60</v>
      </c>
      <c r="D432" s="88"/>
      <c r="E432" s="90" t="s">
        <v>62</v>
      </c>
      <c r="F432" s="89" t="s">
        <v>99</v>
      </c>
      <c r="G432" s="91" t="s">
        <v>2803</v>
      </c>
      <c r="H432" s="92" t="s">
        <v>2804</v>
      </c>
      <c r="I432" s="92" t="s">
        <v>2803</v>
      </c>
      <c r="J432" s="93" t="s">
        <v>2804</v>
      </c>
      <c r="K432" s="93" t="s">
        <v>2803</v>
      </c>
      <c r="L432" s="94" t="s">
        <v>2800</v>
      </c>
      <c r="M432" s="95" t="s">
        <v>2805</v>
      </c>
      <c r="N432" s="96" t="s">
        <v>2806</v>
      </c>
      <c r="O432" s="96" t="s">
        <v>2805</v>
      </c>
      <c r="P432" s="96" t="s">
        <v>2806</v>
      </c>
      <c r="Q432" s="96" t="s">
        <v>2805</v>
      </c>
      <c r="R432" s="97" t="s">
        <v>2801</v>
      </c>
      <c r="S432" s="86"/>
    </row>
    <row r="433" customFormat="false" ht="12.75" hidden="false" customHeight="false" outlineLevel="0" collapsed="false">
      <c r="A433" s="77" t="n">
        <f aca="false">ROW(A433)-ROW($A$14)</f>
        <v>419</v>
      </c>
      <c r="B433" s="78" t="s">
        <v>2807</v>
      </c>
      <c r="C433" s="79" t="s">
        <v>60</v>
      </c>
      <c r="D433" s="80"/>
      <c r="E433" s="81" t="s">
        <v>62</v>
      </c>
      <c r="F433" s="79" t="s">
        <v>58</v>
      </c>
      <c r="G433" s="82" t="s">
        <v>2607</v>
      </c>
      <c r="H433" s="80" t="s">
        <v>2800</v>
      </c>
      <c r="I433" s="80" t="s">
        <v>2607</v>
      </c>
      <c r="J433" s="83" t="s">
        <v>2800</v>
      </c>
      <c r="K433" s="83" t="s">
        <v>2608</v>
      </c>
      <c r="L433" s="84" t="s">
        <v>2800</v>
      </c>
      <c r="M433" s="85" t="s">
        <v>2609</v>
      </c>
      <c r="N433" s="83" t="s">
        <v>2801</v>
      </c>
      <c r="O433" s="83" t="s">
        <v>2609</v>
      </c>
      <c r="P433" s="83" t="s">
        <v>2801</v>
      </c>
      <c r="Q433" s="83" t="s">
        <v>2610</v>
      </c>
      <c r="R433" s="84" t="s">
        <v>2801</v>
      </c>
      <c r="S433" s="86"/>
    </row>
    <row r="434" customFormat="false" ht="12.75" hidden="false" customHeight="true" outlineLevel="0" collapsed="false">
      <c r="A434" s="87" t="n">
        <f aca="false">ROW(A434)-ROW($A$14)</f>
        <v>420</v>
      </c>
      <c r="B434" s="88" t="s">
        <v>2808</v>
      </c>
      <c r="C434" s="89" t="s">
        <v>60</v>
      </c>
      <c r="D434" s="88" t="s">
        <v>61</v>
      </c>
      <c r="E434" s="90" t="s">
        <v>173</v>
      </c>
      <c r="F434" s="89" t="s">
        <v>151</v>
      </c>
      <c r="G434" s="91" t="s">
        <v>2809</v>
      </c>
      <c r="H434" s="92" t="s">
        <v>2810</v>
      </c>
      <c r="I434" s="92" t="s">
        <v>2809</v>
      </c>
      <c r="J434" s="93" t="s">
        <v>2810</v>
      </c>
      <c r="K434" s="93" t="s">
        <v>2811</v>
      </c>
      <c r="L434" s="94" t="s">
        <v>2810</v>
      </c>
      <c r="M434" s="95" t="s">
        <v>2812</v>
      </c>
      <c r="N434" s="96" t="s">
        <v>2813</v>
      </c>
      <c r="O434" s="96" t="s">
        <v>2812</v>
      </c>
      <c r="P434" s="96" t="s">
        <v>2813</v>
      </c>
      <c r="Q434" s="96" t="s">
        <v>2814</v>
      </c>
      <c r="R434" s="97" t="s">
        <v>2813</v>
      </c>
      <c r="S434" s="86"/>
    </row>
    <row r="435" customFormat="false" ht="12.75" hidden="false" customHeight="false" outlineLevel="0" collapsed="false">
      <c r="A435" s="77" t="n">
        <f aca="false">ROW(A435)-ROW($A$14)</f>
        <v>421</v>
      </c>
      <c r="B435" s="78" t="s">
        <v>2815</v>
      </c>
      <c r="C435" s="79" t="s">
        <v>60</v>
      </c>
      <c r="D435" s="80"/>
      <c r="E435" s="81" t="s">
        <v>173</v>
      </c>
      <c r="F435" s="79" t="s">
        <v>58</v>
      </c>
      <c r="G435" s="82" t="s">
        <v>2816</v>
      </c>
      <c r="H435" s="80" t="s">
        <v>2817</v>
      </c>
      <c r="I435" s="80" t="s">
        <v>2816</v>
      </c>
      <c r="J435" s="83" t="s">
        <v>2817</v>
      </c>
      <c r="K435" s="83" t="s">
        <v>2818</v>
      </c>
      <c r="L435" s="84" t="s">
        <v>2817</v>
      </c>
      <c r="M435" s="85" t="s">
        <v>2819</v>
      </c>
      <c r="N435" s="83" t="s">
        <v>2820</v>
      </c>
      <c r="O435" s="83" t="s">
        <v>2819</v>
      </c>
      <c r="P435" s="83" t="s">
        <v>2820</v>
      </c>
      <c r="Q435" s="83" t="s">
        <v>2821</v>
      </c>
      <c r="R435" s="84" t="s">
        <v>2820</v>
      </c>
      <c r="S435" s="86"/>
    </row>
    <row r="436" customFormat="false" ht="12.75" hidden="false" customHeight="true" outlineLevel="0" collapsed="false">
      <c r="A436" s="87" t="n">
        <f aca="false">ROW(A436)-ROW($A$14)</f>
        <v>422</v>
      </c>
      <c r="B436" s="88" t="s">
        <v>2822</v>
      </c>
      <c r="C436" s="89" t="s">
        <v>60</v>
      </c>
      <c r="D436" s="88" t="s">
        <v>61</v>
      </c>
      <c r="E436" s="90" t="s">
        <v>173</v>
      </c>
      <c r="F436" s="89" t="s">
        <v>58</v>
      </c>
      <c r="G436" s="91" t="s">
        <v>2823</v>
      </c>
      <c r="H436" s="92" t="s">
        <v>2824</v>
      </c>
      <c r="I436" s="92" t="s">
        <v>2823</v>
      </c>
      <c r="J436" s="93" t="s">
        <v>2824</v>
      </c>
      <c r="K436" s="93" t="s">
        <v>2818</v>
      </c>
      <c r="L436" s="94" t="s">
        <v>2825</v>
      </c>
      <c r="M436" s="95" t="s">
        <v>2826</v>
      </c>
      <c r="N436" s="96" t="s">
        <v>2827</v>
      </c>
      <c r="O436" s="96" t="s">
        <v>2826</v>
      </c>
      <c r="P436" s="96" t="s">
        <v>2827</v>
      </c>
      <c r="Q436" s="96" t="s">
        <v>2821</v>
      </c>
      <c r="R436" s="97" t="s">
        <v>2827</v>
      </c>
      <c r="S436" s="86"/>
    </row>
    <row r="437" customFormat="false" ht="12.75" hidden="false" customHeight="false" outlineLevel="0" collapsed="false">
      <c r="A437" s="77" t="n">
        <f aca="false">ROW(A437)-ROW($A$14)</f>
        <v>423</v>
      </c>
      <c r="B437" s="78" t="s">
        <v>2828</v>
      </c>
      <c r="C437" s="79" t="s">
        <v>60</v>
      </c>
      <c r="D437" s="80"/>
      <c r="E437" s="81" t="s">
        <v>62</v>
      </c>
      <c r="F437" s="79" t="s">
        <v>58</v>
      </c>
      <c r="G437" s="82" t="s">
        <v>2829</v>
      </c>
      <c r="H437" s="80" t="s">
        <v>2830</v>
      </c>
      <c r="I437" s="80" t="s">
        <v>2829</v>
      </c>
      <c r="J437" s="83" t="s">
        <v>2830</v>
      </c>
      <c r="K437" s="83" t="s">
        <v>2831</v>
      </c>
      <c r="L437" s="84" t="s">
        <v>2830</v>
      </c>
      <c r="M437" s="85" t="s">
        <v>2832</v>
      </c>
      <c r="N437" s="83" t="s">
        <v>2833</v>
      </c>
      <c r="O437" s="83" t="s">
        <v>2832</v>
      </c>
      <c r="P437" s="83" t="s">
        <v>2833</v>
      </c>
      <c r="Q437" s="83" t="s">
        <v>2834</v>
      </c>
      <c r="R437" s="84" t="s">
        <v>2833</v>
      </c>
      <c r="S437" s="86"/>
    </row>
    <row r="438" customFormat="false" ht="12.75" hidden="false" customHeight="false" outlineLevel="0" collapsed="false">
      <c r="A438" s="87" t="n">
        <f aca="false">ROW(A438)-ROW($A$14)</f>
        <v>424</v>
      </c>
      <c r="B438" s="88" t="s">
        <v>2835</v>
      </c>
      <c r="C438" s="89" t="s">
        <v>60</v>
      </c>
      <c r="D438" s="88"/>
      <c r="E438" s="90" t="s">
        <v>62</v>
      </c>
      <c r="F438" s="89" t="s">
        <v>151</v>
      </c>
      <c r="G438" s="91" t="s">
        <v>2836</v>
      </c>
      <c r="H438" s="92" t="s">
        <v>2837</v>
      </c>
      <c r="I438" s="92" t="s">
        <v>2836</v>
      </c>
      <c r="J438" s="93" t="s">
        <v>2837</v>
      </c>
      <c r="K438" s="93" t="s">
        <v>2838</v>
      </c>
      <c r="L438" s="94" t="s">
        <v>2837</v>
      </c>
      <c r="M438" s="95" t="s">
        <v>2839</v>
      </c>
      <c r="N438" s="96" t="s">
        <v>2840</v>
      </c>
      <c r="O438" s="96" t="s">
        <v>2839</v>
      </c>
      <c r="P438" s="96" t="s">
        <v>2840</v>
      </c>
      <c r="Q438" s="96" t="s">
        <v>2841</v>
      </c>
      <c r="R438" s="97" t="s">
        <v>2840</v>
      </c>
      <c r="S438" s="86"/>
    </row>
    <row r="439" customFormat="false" ht="12.75" hidden="false" customHeight="false" outlineLevel="0" collapsed="false">
      <c r="A439" s="77" t="n">
        <f aca="false">ROW(A439)-ROW($A$14)</f>
        <v>425</v>
      </c>
      <c r="B439" s="78" t="s">
        <v>2842</v>
      </c>
      <c r="C439" s="79" t="s">
        <v>60</v>
      </c>
      <c r="D439" s="80" t="s">
        <v>61</v>
      </c>
      <c r="E439" s="81" t="s">
        <v>62</v>
      </c>
      <c r="F439" s="79" t="s">
        <v>58</v>
      </c>
      <c r="G439" s="82" t="s">
        <v>2843</v>
      </c>
      <c r="H439" s="80" t="s">
        <v>2844</v>
      </c>
      <c r="I439" s="80" t="s">
        <v>2843</v>
      </c>
      <c r="J439" s="83" t="s">
        <v>2844</v>
      </c>
      <c r="K439" s="83" t="s">
        <v>2845</v>
      </c>
      <c r="L439" s="84" t="s">
        <v>2844</v>
      </c>
      <c r="M439" s="85" t="s">
        <v>2846</v>
      </c>
      <c r="N439" s="83" t="s">
        <v>2847</v>
      </c>
      <c r="O439" s="83" t="s">
        <v>2846</v>
      </c>
      <c r="P439" s="83" t="s">
        <v>2847</v>
      </c>
      <c r="Q439" s="83" t="s">
        <v>2848</v>
      </c>
      <c r="R439" s="84" t="s">
        <v>2847</v>
      </c>
      <c r="S439" s="86"/>
    </row>
    <row r="440" customFormat="false" ht="12.75" hidden="false" customHeight="false" outlineLevel="0" collapsed="false">
      <c r="A440" s="87" t="n">
        <f aca="false">ROW(A440)-ROW($A$14)</f>
        <v>426</v>
      </c>
      <c r="B440" s="88" t="s">
        <v>2849</v>
      </c>
      <c r="C440" s="89" t="s">
        <v>60</v>
      </c>
      <c r="D440" s="88"/>
      <c r="E440" s="90" t="s">
        <v>62</v>
      </c>
      <c r="F440" s="89" t="s">
        <v>99</v>
      </c>
      <c r="G440" s="91" t="s">
        <v>2850</v>
      </c>
      <c r="H440" s="92" t="s">
        <v>2851</v>
      </c>
      <c r="I440" s="92" t="s">
        <v>2850</v>
      </c>
      <c r="J440" s="93" t="s">
        <v>2851</v>
      </c>
      <c r="K440" s="93" t="s">
        <v>2850</v>
      </c>
      <c r="L440" s="94" t="s">
        <v>2852</v>
      </c>
      <c r="M440" s="95" t="s">
        <v>2853</v>
      </c>
      <c r="N440" s="96" t="s">
        <v>2854</v>
      </c>
      <c r="O440" s="96" t="s">
        <v>2853</v>
      </c>
      <c r="P440" s="96" t="s">
        <v>2854</v>
      </c>
      <c r="Q440" s="96" t="s">
        <v>2853</v>
      </c>
      <c r="R440" s="97" t="s">
        <v>2855</v>
      </c>
      <c r="S440" s="86"/>
    </row>
    <row r="441" customFormat="false" ht="12.75" hidden="false" customHeight="false" outlineLevel="0" collapsed="false">
      <c r="A441" s="77" t="n">
        <f aca="false">ROW(A441)-ROW($A$14)</f>
        <v>427</v>
      </c>
      <c r="B441" s="78" t="s">
        <v>2856</v>
      </c>
      <c r="C441" s="79" t="s">
        <v>60</v>
      </c>
      <c r="D441" s="80"/>
      <c r="E441" s="81" t="s">
        <v>62</v>
      </c>
      <c r="F441" s="79" t="s">
        <v>99</v>
      </c>
      <c r="G441" s="82" t="s">
        <v>2857</v>
      </c>
      <c r="H441" s="80" t="s">
        <v>2851</v>
      </c>
      <c r="I441" s="80" t="s">
        <v>2857</v>
      </c>
      <c r="J441" s="83" t="s">
        <v>2851</v>
      </c>
      <c r="K441" s="83" t="s">
        <v>2857</v>
      </c>
      <c r="L441" s="84" t="s">
        <v>2852</v>
      </c>
      <c r="M441" s="85" t="s">
        <v>2858</v>
      </c>
      <c r="N441" s="83" t="s">
        <v>2854</v>
      </c>
      <c r="O441" s="83" t="s">
        <v>2858</v>
      </c>
      <c r="P441" s="83" t="s">
        <v>2854</v>
      </c>
      <c r="Q441" s="83" t="s">
        <v>2858</v>
      </c>
      <c r="R441" s="84" t="s">
        <v>2855</v>
      </c>
      <c r="S441" s="86"/>
    </row>
    <row r="442" customFormat="false" ht="12.75" hidden="false" customHeight="false" outlineLevel="0" collapsed="false">
      <c r="A442" s="87" t="n">
        <f aca="false">ROW(A442)-ROW($A$14)</f>
        <v>428</v>
      </c>
      <c r="B442" s="88" t="s">
        <v>2859</v>
      </c>
      <c r="C442" s="89" t="s">
        <v>60</v>
      </c>
      <c r="D442" s="88"/>
      <c r="E442" s="90" t="s">
        <v>62</v>
      </c>
      <c r="F442" s="89" t="s">
        <v>58</v>
      </c>
      <c r="G442" s="91" t="s">
        <v>2615</v>
      </c>
      <c r="H442" s="92" t="s">
        <v>2800</v>
      </c>
      <c r="I442" s="92" t="s">
        <v>2615</v>
      </c>
      <c r="J442" s="93" t="s">
        <v>2800</v>
      </c>
      <c r="K442" s="93" t="s">
        <v>2616</v>
      </c>
      <c r="L442" s="94" t="s">
        <v>2800</v>
      </c>
      <c r="M442" s="95" t="s">
        <v>2617</v>
      </c>
      <c r="N442" s="96" t="s">
        <v>2801</v>
      </c>
      <c r="O442" s="96" t="s">
        <v>2617</v>
      </c>
      <c r="P442" s="96" t="s">
        <v>2801</v>
      </c>
      <c r="Q442" s="96" t="s">
        <v>2618</v>
      </c>
      <c r="R442" s="97" t="s">
        <v>2801</v>
      </c>
      <c r="S442" s="86"/>
    </row>
    <row r="443" customFormat="false" ht="12.75" hidden="false" customHeight="false" outlineLevel="0" collapsed="false">
      <c r="A443" s="77" t="n">
        <f aca="false">ROW(A443)-ROW($A$14)</f>
        <v>429</v>
      </c>
      <c r="B443" s="78" t="s">
        <v>2860</v>
      </c>
      <c r="C443" s="79" t="s">
        <v>60</v>
      </c>
      <c r="D443" s="80"/>
      <c r="E443" s="81" t="s">
        <v>62</v>
      </c>
      <c r="F443" s="79" t="s">
        <v>58</v>
      </c>
      <c r="G443" s="82" t="s">
        <v>2612</v>
      </c>
      <c r="H443" s="80" t="s">
        <v>2861</v>
      </c>
      <c r="I443" s="80" t="s">
        <v>2612</v>
      </c>
      <c r="J443" s="83" t="s">
        <v>2861</v>
      </c>
      <c r="K443" s="83" t="s">
        <v>2488</v>
      </c>
      <c r="L443" s="84" t="s">
        <v>2861</v>
      </c>
      <c r="M443" s="85" t="s">
        <v>2613</v>
      </c>
      <c r="N443" s="83" t="s">
        <v>2862</v>
      </c>
      <c r="O443" s="83" t="s">
        <v>2613</v>
      </c>
      <c r="P443" s="83" t="s">
        <v>2862</v>
      </c>
      <c r="Q443" s="83" t="s">
        <v>2491</v>
      </c>
      <c r="R443" s="84" t="s">
        <v>2862</v>
      </c>
      <c r="S443" s="86"/>
    </row>
    <row r="444" customFormat="false" ht="12.75" hidden="false" customHeight="false" outlineLevel="0" collapsed="false">
      <c r="A444" s="87" t="n">
        <f aca="false">ROW(A444)-ROW($A$14)</f>
        <v>430</v>
      </c>
      <c r="B444" s="88" t="s">
        <v>2863</v>
      </c>
      <c r="C444" s="89" t="s">
        <v>60</v>
      </c>
      <c r="D444" s="88"/>
      <c r="E444" s="90" t="s">
        <v>62</v>
      </c>
      <c r="F444" s="89" t="s">
        <v>58</v>
      </c>
      <c r="G444" s="91" t="s">
        <v>2615</v>
      </c>
      <c r="H444" s="92" t="s">
        <v>2861</v>
      </c>
      <c r="I444" s="92" t="s">
        <v>2615</v>
      </c>
      <c r="J444" s="93" t="s">
        <v>2861</v>
      </c>
      <c r="K444" s="93" t="s">
        <v>2616</v>
      </c>
      <c r="L444" s="94" t="s">
        <v>2861</v>
      </c>
      <c r="M444" s="95" t="s">
        <v>2617</v>
      </c>
      <c r="N444" s="96" t="s">
        <v>2862</v>
      </c>
      <c r="O444" s="96" t="s">
        <v>2617</v>
      </c>
      <c r="P444" s="96" t="s">
        <v>2862</v>
      </c>
      <c r="Q444" s="96" t="s">
        <v>2618</v>
      </c>
      <c r="R444" s="97" t="s">
        <v>2862</v>
      </c>
      <c r="S444" s="86"/>
    </row>
    <row r="445" customFormat="false" ht="12.75" hidden="false" customHeight="false" outlineLevel="0" collapsed="false">
      <c r="A445" s="77" t="n">
        <f aca="false">ROW(A445)-ROW($A$14)</f>
        <v>431</v>
      </c>
      <c r="B445" s="78" t="s">
        <v>2864</v>
      </c>
      <c r="C445" s="79" t="s">
        <v>60</v>
      </c>
      <c r="D445" s="80"/>
      <c r="E445" s="81" t="s">
        <v>62</v>
      </c>
      <c r="F445" s="79" t="s">
        <v>107</v>
      </c>
      <c r="G445" s="82" t="s">
        <v>2550</v>
      </c>
      <c r="H445" s="80" t="s">
        <v>2865</v>
      </c>
      <c r="I445" s="80" t="s">
        <v>2550</v>
      </c>
      <c r="J445" s="83" t="s">
        <v>2865</v>
      </c>
      <c r="K445" s="83" t="s">
        <v>2550</v>
      </c>
      <c r="L445" s="84" t="s">
        <v>2866</v>
      </c>
      <c r="M445" s="85" t="s">
        <v>2553</v>
      </c>
      <c r="N445" s="83" t="s">
        <v>2867</v>
      </c>
      <c r="O445" s="83" t="s">
        <v>2553</v>
      </c>
      <c r="P445" s="83" t="s">
        <v>2867</v>
      </c>
      <c r="Q445" s="83" t="s">
        <v>2553</v>
      </c>
      <c r="R445" s="84" t="s">
        <v>2868</v>
      </c>
      <c r="S445" s="86"/>
    </row>
    <row r="446" customFormat="false" ht="12.75" hidden="false" customHeight="false" outlineLevel="0" collapsed="false">
      <c r="A446" s="87" t="n">
        <f aca="false">ROW(A446)-ROW($A$14)</f>
        <v>432</v>
      </c>
      <c r="B446" s="88" t="s">
        <v>2869</v>
      </c>
      <c r="C446" s="89" t="s">
        <v>60</v>
      </c>
      <c r="D446" s="88"/>
      <c r="E446" s="90" t="s">
        <v>62</v>
      </c>
      <c r="F446" s="89" t="s">
        <v>151</v>
      </c>
      <c r="G446" s="91" t="s">
        <v>469</v>
      </c>
      <c r="H446" s="92" t="s">
        <v>2870</v>
      </c>
      <c r="I446" s="92" t="s">
        <v>469</v>
      </c>
      <c r="J446" s="93" t="s">
        <v>2870</v>
      </c>
      <c r="K446" s="93" t="s">
        <v>2871</v>
      </c>
      <c r="L446" s="94" t="s">
        <v>2870</v>
      </c>
      <c r="M446" s="95" t="s">
        <v>472</v>
      </c>
      <c r="N446" s="96" t="s">
        <v>2872</v>
      </c>
      <c r="O446" s="96" t="s">
        <v>472</v>
      </c>
      <c r="P446" s="96" t="s">
        <v>2872</v>
      </c>
      <c r="Q446" s="96" t="s">
        <v>2873</v>
      </c>
      <c r="R446" s="97" t="s">
        <v>2872</v>
      </c>
      <c r="S446" s="86"/>
    </row>
    <row r="447" customFormat="false" ht="12.75" hidden="false" customHeight="false" outlineLevel="0" collapsed="false">
      <c r="A447" s="77" t="n">
        <f aca="false">ROW(A447)-ROW($A$14)</f>
        <v>433</v>
      </c>
      <c r="B447" s="78" t="s">
        <v>2874</v>
      </c>
      <c r="C447" s="79" t="s">
        <v>60</v>
      </c>
      <c r="D447" s="80"/>
      <c r="E447" s="81" t="s">
        <v>62</v>
      </c>
      <c r="F447" s="79" t="s">
        <v>151</v>
      </c>
      <c r="G447" s="82" t="s">
        <v>469</v>
      </c>
      <c r="H447" s="80" t="s">
        <v>2875</v>
      </c>
      <c r="I447" s="80" t="s">
        <v>469</v>
      </c>
      <c r="J447" s="83" t="s">
        <v>2875</v>
      </c>
      <c r="K447" s="83" t="s">
        <v>2871</v>
      </c>
      <c r="L447" s="84" t="s">
        <v>2875</v>
      </c>
      <c r="M447" s="85" t="s">
        <v>472</v>
      </c>
      <c r="N447" s="83" t="s">
        <v>2876</v>
      </c>
      <c r="O447" s="83" t="s">
        <v>472</v>
      </c>
      <c r="P447" s="83" t="s">
        <v>2876</v>
      </c>
      <c r="Q447" s="83" t="s">
        <v>2873</v>
      </c>
      <c r="R447" s="84" t="s">
        <v>2876</v>
      </c>
      <c r="S447" s="86"/>
    </row>
    <row r="448" customFormat="false" ht="12.75" hidden="false" customHeight="false" outlineLevel="0" collapsed="false">
      <c r="A448" s="87" t="n">
        <f aca="false">ROW(A448)-ROW($A$14)</f>
        <v>434</v>
      </c>
      <c r="B448" s="88" t="s">
        <v>2877</v>
      </c>
      <c r="C448" s="89" t="s">
        <v>60</v>
      </c>
      <c r="D448" s="88"/>
      <c r="E448" s="90" t="s">
        <v>62</v>
      </c>
      <c r="F448" s="89" t="s">
        <v>99</v>
      </c>
      <c r="G448" s="91" t="s">
        <v>2878</v>
      </c>
      <c r="H448" s="92" t="s">
        <v>2851</v>
      </c>
      <c r="I448" s="92" t="s">
        <v>2878</v>
      </c>
      <c r="J448" s="93" t="s">
        <v>2851</v>
      </c>
      <c r="K448" s="93" t="s">
        <v>2878</v>
      </c>
      <c r="L448" s="94" t="s">
        <v>2852</v>
      </c>
      <c r="M448" s="95" t="s">
        <v>2879</v>
      </c>
      <c r="N448" s="96" t="s">
        <v>2854</v>
      </c>
      <c r="O448" s="96" t="s">
        <v>2879</v>
      </c>
      <c r="P448" s="96" t="s">
        <v>2854</v>
      </c>
      <c r="Q448" s="96" t="s">
        <v>2879</v>
      </c>
      <c r="R448" s="97" t="s">
        <v>2855</v>
      </c>
      <c r="S448" s="86"/>
    </row>
    <row r="449" customFormat="false" ht="12.75" hidden="false" customHeight="false" outlineLevel="0" collapsed="false">
      <c r="A449" s="77" t="n">
        <f aca="false">ROW(A449)-ROW($A$14)</f>
        <v>435</v>
      </c>
      <c r="B449" s="78" t="s">
        <v>2880</v>
      </c>
      <c r="C449" s="79" t="s">
        <v>60</v>
      </c>
      <c r="D449" s="80"/>
      <c r="E449" s="81" t="s">
        <v>62</v>
      </c>
      <c r="F449" s="79" t="s">
        <v>99</v>
      </c>
      <c r="G449" s="82" t="s">
        <v>2881</v>
      </c>
      <c r="H449" s="80" t="s">
        <v>2851</v>
      </c>
      <c r="I449" s="80" t="s">
        <v>2881</v>
      </c>
      <c r="J449" s="83" t="s">
        <v>2851</v>
      </c>
      <c r="K449" s="83" t="s">
        <v>2881</v>
      </c>
      <c r="L449" s="84" t="s">
        <v>2852</v>
      </c>
      <c r="M449" s="85" t="s">
        <v>2882</v>
      </c>
      <c r="N449" s="83" t="s">
        <v>2854</v>
      </c>
      <c r="O449" s="83" t="s">
        <v>2882</v>
      </c>
      <c r="P449" s="83" t="s">
        <v>2854</v>
      </c>
      <c r="Q449" s="83" t="s">
        <v>2882</v>
      </c>
      <c r="R449" s="84" t="s">
        <v>2855</v>
      </c>
      <c r="S449" s="86"/>
    </row>
    <row r="450" customFormat="false" ht="12.75" hidden="false" customHeight="false" outlineLevel="0" collapsed="false">
      <c r="A450" s="87" t="n">
        <f aca="false">ROW(A450)-ROW($A$14)</f>
        <v>436</v>
      </c>
      <c r="B450" s="88" t="s">
        <v>2883</v>
      </c>
      <c r="C450" s="89" t="s">
        <v>60</v>
      </c>
      <c r="D450" s="88"/>
      <c r="E450" s="90" t="s">
        <v>62</v>
      </c>
      <c r="F450" s="89" t="s">
        <v>58</v>
      </c>
      <c r="G450" s="91" t="s">
        <v>2884</v>
      </c>
      <c r="H450" s="92" t="s">
        <v>2875</v>
      </c>
      <c r="I450" s="92" t="s">
        <v>2884</v>
      </c>
      <c r="J450" s="93" t="s">
        <v>2875</v>
      </c>
      <c r="K450" s="93" t="s">
        <v>2885</v>
      </c>
      <c r="L450" s="94" t="s">
        <v>2875</v>
      </c>
      <c r="M450" s="95" t="s">
        <v>2886</v>
      </c>
      <c r="N450" s="96" t="s">
        <v>2876</v>
      </c>
      <c r="O450" s="96" t="s">
        <v>2886</v>
      </c>
      <c r="P450" s="96" t="s">
        <v>2876</v>
      </c>
      <c r="Q450" s="96" t="s">
        <v>2887</v>
      </c>
      <c r="R450" s="97" t="s">
        <v>2876</v>
      </c>
      <c r="S450" s="86"/>
    </row>
    <row r="451" customFormat="false" ht="12.75" hidden="false" customHeight="false" outlineLevel="0" collapsed="false">
      <c r="A451" s="77" t="n">
        <f aca="false">ROW(A451)-ROW($A$14)</f>
        <v>437</v>
      </c>
      <c r="B451" s="78" t="s">
        <v>2888</v>
      </c>
      <c r="C451" s="79" t="s">
        <v>60</v>
      </c>
      <c r="D451" s="80"/>
      <c r="E451" s="81" t="s">
        <v>62</v>
      </c>
      <c r="F451" s="79" t="s">
        <v>58</v>
      </c>
      <c r="G451" s="82" t="s">
        <v>2884</v>
      </c>
      <c r="H451" s="80" t="s">
        <v>2870</v>
      </c>
      <c r="I451" s="80" t="s">
        <v>2884</v>
      </c>
      <c r="J451" s="83" t="s">
        <v>2870</v>
      </c>
      <c r="K451" s="83" t="s">
        <v>2885</v>
      </c>
      <c r="L451" s="84" t="s">
        <v>2870</v>
      </c>
      <c r="M451" s="85" t="s">
        <v>2886</v>
      </c>
      <c r="N451" s="83" t="s">
        <v>2872</v>
      </c>
      <c r="O451" s="83" t="s">
        <v>2886</v>
      </c>
      <c r="P451" s="83" t="s">
        <v>2872</v>
      </c>
      <c r="Q451" s="83" t="s">
        <v>2887</v>
      </c>
      <c r="R451" s="84" t="s">
        <v>2872</v>
      </c>
      <c r="S451" s="86"/>
    </row>
    <row r="452" customFormat="false" ht="12.75" hidden="false" customHeight="true" outlineLevel="0" collapsed="false">
      <c r="A452" s="87" t="n">
        <f aca="false">ROW(A452)-ROW($A$14)</f>
        <v>438</v>
      </c>
      <c r="B452" s="88" t="s">
        <v>2889</v>
      </c>
      <c r="C452" s="89" t="s">
        <v>60</v>
      </c>
      <c r="D452" s="88" t="s">
        <v>61</v>
      </c>
      <c r="E452" s="90" t="s">
        <v>62</v>
      </c>
      <c r="F452" s="89" t="s">
        <v>107</v>
      </c>
      <c r="G452" s="91" t="s">
        <v>698</v>
      </c>
      <c r="H452" s="92" t="s">
        <v>2890</v>
      </c>
      <c r="I452" s="92" t="s">
        <v>698</v>
      </c>
      <c r="J452" s="93" t="s">
        <v>2890</v>
      </c>
      <c r="K452" s="93" t="s">
        <v>698</v>
      </c>
      <c r="L452" s="94" t="s">
        <v>2891</v>
      </c>
      <c r="M452" s="95" t="s">
        <v>701</v>
      </c>
      <c r="N452" s="96" t="s">
        <v>2892</v>
      </c>
      <c r="O452" s="96" t="s">
        <v>701</v>
      </c>
      <c r="P452" s="96" t="s">
        <v>2892</v>
      </c>
      <c r="Q452" s="96" t="s">
        <v>701</v>
      </c>
      <c r="R452" s="97" t="s">
        <v>2893</v>
      </c>
      <c r="S452" s="86"/>
    </row>
    <row r="453" customFormat="false" ht="12.75" hidden="false" customHeight="false" outlineLevel="0" collapsed="false">
      <c r="A453" s="77" t="n">
        <f aca="false">ROW(A453)-ROW($A$14)</f>
        <v>439</v>
      </c>
      <c r="B453" s="78" t="s">
        <v>2894</v>
      </c>
      <c r="C453" s="79" t="s">
        <v>60</v>
      </c>
      <c r="D453" s="80"/>
      <c r="E453" s="81" t="s">
        <v>62</v>
      </c>
      <c r="F453" s="79" t="s">
        <v>58</v>
      </c>
      <c r="G453" s="82" t="s">
        <v>2895</v>
      </c>
      <c r="H453" s="80" t="s">
        <v>2896</v>
      </c>
      <c r="I453" s="80" t="s">
        <v>2895</v>
      </c>
      <c r="J453" s="83" t="s">
        <v>2896</v>
      </c>
      <c r="K453" s="83" t="s">
        <v>2897</v>
      </c>
      <c r="L453" s="84" t="s">
        <v>2896</v>
      </c>
      <c r="M453" s="85" t="s">
        <v>2898</v>
      </c>
      <c r="N453" s="83" t="s">
        <v>2899</v>
      </c>
      <c r="O453" s="83" t="s">
        <v>2898</v>
      </c>
      <c r="P453" s="83" t="s">
        <v>2899</v>
      </c>
      <c r="Q453" s="83" t="s">
        <v>2900</v>
      </c>
      <c r="R453" s="84" t="s">
        <v>2899</v>
      </c>
      <c r="S453" s="86"/>
    </row>
    <row r="454" customFormat="false" ht="12.75" hidden="false" customHeight="true" outlineLevel="0" collapsed="false">
      <c r="A454" s="87" t="n">
        <f aca="false">ROW(A454)-ROW($A$14)</f>
        <v>440</v>
      </c>
      <c r="B454" s="88" t="s">
        <v>2901</v>
      </c>
      <c r="C454" s="89" t="s">
        <v>60</v>
      </c>
      <c r="D454" s="88" t="s">
        <v>61</v>
      </c>
      <c r="E454" s="90" t="s">
        <v>62</v>
      </c>
      <c r="F454" s="89" t="s">
        <v>99</v>
      </c>
      <c r="G454" s="91" t="s">
        <v>2902</v>
      </c>
      <c r="H454" s="92" t="s">
        <v>2903</v>
      </c>
      <c r="I454" s="92" t="s">
        <v>2902</v>
      </c>
      <c r="J454" s="93" t="s">
        <v>2903</v>
      </c>
      <c r="K454" s="93" t="s">
        <v>2902</v>
      </c>
      <c r="L454" s="94" t="s">
        <v>2904</v>
      </c>
      <c r="M454" s="95" t="s">
        <v>2905</v>
      </c>
      <c r="N454" s="96" t="s">
        <v>2906</v>
      </c>
      <c r="O454" s="96" t="s">
        <v>2905</v>
      </c>
      <c r="P454" s="96" t="s">
        <v>2906</v>
      </c>
      <c r="Q454" s="96" t="s">
        <v>2905</v>
      </c>
      <c r="R454" s="97" t="s">
        <v>2907</v>
      </c>
      <c r="S454" s="86"/>
    </row>
    <row r="455" customFormat="false" ht="12.75" hidden="false" customHeight="false" outlineLevel="0" collapsed="false">
      <c r="A455" s="77" t="n">
        <f aca="false">ROW(A455)-ROW($A$14)</f>
        <v>441</v>
      </c>
      <c r="B455" s="78" t="s">
        <v>2908</v>
      </c>
      <c r="C455" s="79" t="s">
        <v>60</v>
      </c>
      <c r="D455" s="80" t="s">
        <v>61</v>
      </c>
      <c r="E455" s="81" t="s">
        <v>62</v>
      </c>
      <c r="F455" s="79" t="s">
        <v>99</v>
      </c>
      <c r="G455" s="82" t="s">
        <v>2909</v>
      </c>
      <c r="H455" s="80" t="s">
        <v>2910</v>
      </c>
      <c r="I455" s="80" t="s">
        <v>2909</v>
      </c>
      <c r="J455" s="83" t="s">
        <v>2910</v>
      </c>
      <c r="K455" s="83" t="s">
        <v>2909</v>
      </c>
      <c r="L455" s="84" t="s">
        <v>2911</v>
      </c>
      <c r="M455" s="85" t="s">
        <v>2912</v>
      </c>
      <c r="N455" s="83" t="s">
        <v>2913</v>
      </c>
      <c r="O455" s="83" t="s">
        <v>2912</v>
      </c>
      <c r="P455" s="83" t="s">
        <v>2913</v>
      </c>
      <c r="Q455" s="83" t="s">
        <v>2912</v>
      </c>
      <c r="R455" s="84" t="s">
        <v>2914</v>
      </c>
      <c r="S455" s="86"/>
    </row>
    <row r="456" customFormat="false" ht="12.75" hidden="false" customHeight="false" outlineLevel="0" collapsed="false">
      <c r="A456" s="87" t="n">
        <f aca="false">ROW(A456)-ROW($A$14)</f>
        <v>442</v>
      </c>
      <c r="B456" s="88" t="s">
        <v>2915</v>
      </c>
      <c r="C456" s="89" t="s">
        <v>60</v>
      </c>
      <c r="D456" s="88"/>
      <c r="E456" s="90" t="s">
        <v>173</v>
      </c>
      <c r="F456" s="89" t="s">
        <v>58</v>
      </c>
      <c r="G456" s="91" t="s">
        <v>1774</v>
      </c>
      <c r="H456" s="92" t="s">
        <v>2916</v>
      </c>
      <c r="I456" s="92" t="s">
        <v>1774</v>
      </c>
      <c r="J456" s="93" t="s">
        <v>2916</v>
      </c>
      <c r="K456" s="93" t="s">
        <v>2917</v>
      </c>
      <c r="L456" s="94" t="s">
        <v>2916</v>
      </c>
      <c r="M456" s="95" t="s">
        <v>1776</v>
      </c>
      <c r="N456" s="96" t="s">
        <v>2918</v>
      </c>
      <c r="O456" s="96" t="s">
        <v>1776</v>
      </c>
      <c r="P456" s="96" t="s">
        <v>2918</v>
      </c>
      <c r="Q456" s="96" t="s">
        <v>2919</v>
      </c>
      <c r="R456" s="97" t="s">
        <v>2918</v>
      </c>
      <c r="S456" s="86"/>
    </row>
    <row r="457" customFormat="false" ht="12.75" hidden="false" customHeight="false" outlineLevel="0" collapsed="false">
      <c r="A457" s="77" t="n">
        <f aca="false">ROW(A457)-ROW($A$14)</f>
        <v>443</v>
      </c>
      <c r="B457" s="78" t="s">
        <v>2920</v>
      </c>
      <c r="C457" s="79" t="s">
        <v>60</v>
      </c>
      <c r="D457" s="80" t="s">
        <v>61</v>
      </c>
      <c r="E457" s="81" t="s">
        <v>62</v>
      </c>
      <c r="F457" s="79" t="s">
        <v>151</v>
      </c>
      <c r="G457" s="82" t="s">
        <v>851</v>
      </c>
      <c r="H457" s="80" t="s">
        <v>2921</v>
      </c>
      <c r="I457" s="80" t="s">
        <v>851</v>
      </c>
      <c r="J457" s="83" t="s">
        <v>2921</v>
      </c>
      <c r="K457" s="83" t="s">
        <v>2922</v>
      </c>
      <c r="L457" s="84" t="s">
        <v>2921</v>
      </c>
      <c r="M457" s="85" t="s">
        <v>854</v>
      </c>
      <c r="N457" s="83" t="s">
        <v>2923</v>
      </c>
      <c r="O457" s="83" t="s">
        <v>854</v>
      </c>
      <c r="P457" s="83" t="s">
        <v>2923</v>
      </c>
      <c r="Q457" s="83" t="s">
        <v>2924</v>
      </c>
      <c r="R457" s="84" t="s">
        <v>2923</v>
      </c>
      <c r="S457" s="86"/>
    </row>
    <row r="458" customFormat="false" ht="12.75" hidden="false" customHeight="true" outlineLevel="0" collapsed="false">
      <c r="A458" s="87" t="n">
        <f aca="false">ROW(A458)-ROW($A$14)</f>
        <v>444</v>
      </c>
      <c r="B458" s="88" t="s">
        <v>2925</v>
      </c>
      <c r="C458" s="89" t="s">
        <v>60</v>
      </c>
      <c r="D458" s="88" t="s">
        <v>61</v>
      </c>
      <c r="E458" s="90" t="s">
        <v>62</v>
      </c>
      <c r="F458" s="89" t="s">
        <v>99</v>
      </c>
      <c r="G458" s="91" t="s">
        <v>2926</v>
      </c>
      <c r="H458" s="92" t="s">
        <v>2927</v>
      </c>
      <c r="I458" s="92" t="s">
        <v>2926</v>
      </c>
      <c r="J458" s="93" t="s">
        <v>2927</v>
      </c>
      <c r="K458" s="93" t="s">
        <v>2926</v>
      </c>
      <c r="L458" s="94" t="s">
        <v>2928</v>
      </c>
      <c r="M458" s="95" t="s">
        <v>2929</v>
      </c>
      <c r="N458" s="96" t="s">
        <v>2930</v>
      </c>
      <c r="O458" s="96" t="s">
        <v>2929</v>
      </c>
      <c r="P458" s="96" t="s">
        <v>2930</v>
      </c>
      <c r="Q458" s="96" t="s">
        <v>2929</v>
      </c>
      <c r="R458" s="97" t="s">
        <v>2931</v>
      </c>
      <c r="S458" s="86"/>
    </row>
    <row r="459" customFormat="false" ht="12.75" hidden="false" customHeight="false" outlineLevel="0" collapsed="false">
      <c r="A459" s="77" t="n">
        <f aca="false">ROW(A459)-ROW($A$14)</f>
        <v>445</v>
      </c>
      <c r="B459" s="78" t="s">
        <v>2932</v>
      </c>
      <c r="C459" s="79" t="s">
        <v>60</v>
      </c>
      <c r="D459" s="80"/>
      <c r="E459" s="81" t="s">
        <v>62</v>
      </c>
      <c r="F459" s="79" t="s">
        <v>107</v>
      </c>
      <c r="G459" s="82" t="s">
        <v>2550</v>
      </c>
      <c r="H459" s="80" t="s">
        <v>2933</v>
      </c>
      <c r="I459" s="80" t="s">
        <v>2550</v>
      </c>
      <c r="J459" s="83" t="s">
        <v>2933</v>
      </c>
      <c r="K459" s="83" t="s">
        <v>2550</v>
      </c>
      <c r="L459" s="84" t="s">
        <v>2934</v>
      </c>
      <c r="M459" s="85" t="s">
        <v>2553</v>
      </c>
      <c r="N459" s="83" t="s">
        <v>2935</v>
      </c>
      <c r="O459" s="83" t="s">
        <v>2553</v>
      </c>
      <c r="P459" s="83" t="s">
        <v>2935</v>
      </c>
      <c r="Q459" s="83" t="s">
        <v>2553</v>
      </c>
      <c r="R459" s="84" t="s">
        <v>2936</v>
      </c>
      <c r="S459" s="86"/>
    </row>
    <row r="460" customFormat="false" ht="12.75" hidden="false" customHeight="true" outlineLevel="0" collapsed="false">
      <c r="A460" s="87" t="n">
        <f aca="false">ROW(A460)-ROW($A$14)</f>
        <v>446</v>
      </c>
      <c r="B460" s="88" t="s">
        <v>2937</v>
      </c>
      <c r="C460" s="89" t="s">
        <v>60</v>
      </c>
      <c r="D460" s="88" t="s">
        <v>61</v>
      </c>
      <c r="E460" s="90" t="s">
        <v>62</v>
      </c>
      <c r="F460" s="89" t="s">
        <v>58</v>
      </c>
      <c r="G460" s="91" t="s">
        <v>851</v>
      </c>
      <c r="H460" s="92" t="s">
        <v>2938</v>
      </c>
      <c r="I460" s="92" t="s">
        <v>851</v>
      </c>
      <c r="J460" s="93" t="s">
        <v>2938</v>
      </c>
      <c r="K460" s="93" t="s">
        <v>853</v>
      </c>
      <c r="L460" s="94" t="s">
        <v>2938</v>
      </c>
      <c r="M460" s="95" t="s">
        <v>854</v>
      </c>
      <c r="N460" s="96" t="s">
        <v>2939</v>
      </c>
      <c r="O460" s="96" t="s">
        <v>854</v>
      </c>
      <c r="P460" s="96" t="s">
        <v>2939</v>
      </c>
      <c r="Q460" s="96" t="s">
        <v>856</v>
      </c>
      <c r="R460" s="97" t="s">
        <v>2939</v>
      </c>
      <c r="S460" s="86"/>
    </row>
    <row r="461" customFormat="false" ht="12.75" hidden="false" customHeight="false" outlineLevel="0" collapsed="false">
      <c r="A461" s="77" t="n">
        <f aca="false">ROW(A461)-ROW($A$14)</f>
        <v>447</v>
      </c>
      <c r="B461" s="78" t="s">
        <v>2940</v>
      </c>
      <c r="C461" s="79" t="s">
        <v>60</v>
      </c>
      <c r="D461" s="80"/>
      <c r="E461" s="81" t="s">
        <v>62</v>
      </c>
      <c r="F461" s="79" t="s">
        <v>99</v>
      </c>
      <c r="G461" s="82" t="s">
        <v>2941</v>
      </c>
      <c r="H461" s="80" t="s">
        <v>2942</v>
      </c>
      <c r="I461" s="80" t="s">
        <v>2941</v>
      </c>
      <c r="J461" s="83" t="s">
        <v>2942</v>
      </c>
      <c r="K461" s="83" t="s">
        <v>2941</v>
      </c>
      <c r="L461" s="84" t="s">
        <v>2943</v>
      </c>
      <c r="M461" s="85" t="s">
        <v>2944</v>
      </c>
      <c r="N461" s="83" t="s">
        <v>2945</v>
      </c>
      <c r="O461" s="83" t="s">
        <v>2944</v>
      </c>
      <c r="P461" s="83" t="s">
        <v>2945</v>
      </c>
      <c r="Q461" s="83" t="s">
        <v>2944</v>
      </c>
      <c r="R461" s="84" t="s">
        <v>2946</v>
      </c>
      <c r="S461" s="86"/>
    </row>
    <row r="462" customFormat="false" ht="12.75" hidden="false" customHeight="false" outlineLevel="0" collapsed="false">
      <c r="A462" s="87" t="n">
        <f aca="false">ROW(A462)-ROW($A$14)</f>
        <v>448</v>
      </c>
      <c r="B462" s="88" t="s">
        <v>2947</v>
      </c>
      <c r="C462" s="89" t="s">
        <v>60</v>
      </c>
      <c r="D462" s="88"/>
      <c r="E462" s="90" t="s">
        <v>173</v>
      </c>
      <c r="F462" s="89" t="s">
        <v>107</v>
      </c>
      <c r="G462" s="91" t="s">
        <v>2084</v>
      </c>
      <c r="H462" s="92" t="s">
        <v>2948</v>
      </c>
      <c r="I462" s="92" t="s">
        <v>2084</v>
      </c>
      <c r="J462" s="93" t="s">
        <v>2948</v>
      </c>
      <c r="K462" s="93" t="s">
        <v>2084</v>
      </c>
      <c r="L462" s="94" t="s">
        <v>2949</v>
      </c>
      <c r="M462" s="95" t="s">
        <v>2087</v>
      </c>
      <c r="N462" s="96" t="s">
        <v>2950</v>
      </c>
      <c r="O462" s="96" t="s">
        <v>2087</v>
      </c>
      <c r="P462" s="96" t="s">
        <v>2950</v>
      </c>
      <c r="Q462" s="96" t="s">
        <v>2087</v>
      </c>
      <c r="R462" s="97" t="s">
        <v>2951</v>
      </c>
      <c r="S462" s="86"/>
    </row>
    <row r="463" customFormat="false" ht="12.75" hidden="false" customHeight="false" outlineLevel="0" collapsed="false">
      <c r="A463" s="77" t="n">
        <f aca="false">ROW(A463)-ROW($A$14)</f>
        <v>449</v>
      </c>
      <c r="B463" s="78" t="s">
        <v>2952</v>
      </c>
      <c r="C463" s="79" t="s">
        <v>60</v>
      </c>
      <c r="D463" s="80"/>
      <c r="E463" s="81" t="s">
        <v>62</v>
      </c>
      <c r="F463" s="79" t="s">
        <v>99</v>
      </c>
      <c r="G463" s="82" t="s">
        <v>2953</v>
      </c>
      <c r="H463" s="80" t="s">
        <v>2954</v>
      </c>
      <c r="I463" s="80" t="s">
        <v>2953</v>
      </c>
      <c r="J463" s="83" t="s">
        <v>2954</v>
      </c>
      <c r="K463" s="83" t="s">
        <v>2953</v>
      </c>
      <c r="L463" s="84" t="s">
        <v>2955</v>
      </c>
      <c r="M463" s="85" t="s">
        <v>2956</v>
      </c>
      <c r="N463" s="83" t="s">
        <v>2957</v>
      </c>
      <c r="O463" s="83" t="s">
        <v>2956</v>
      </c>
      <c r="P463" s="83" t="s">
        <v>2957</v>
      </c>
      <c r="Q463" s="83" t="s">
        <v>2956</v>
      </c>
      <c r="R463" s="84" t="s">
        <v>2958</v>
      </c>
      <c r="S463" s="86"/>
    </row>
    <row r="464" customFormat="false" ht="12.75" hidden="false" customHeight="false" outlineLevel="0" collapsed="false">
      <c r="A464" s="87" t="n">
        <f aca="false">ROW(A464)-ROW($A$14)</f>
        <v>450</v>
      </c>
      <c r="B464" s="88" t="s">
        <v>2959</v>
      </c>
      <c r="C464" s="89" t="s">
        <v>60</v>
      </c>
      <c r="D464" s="88"/>
      <c r="E464" s="90" t="s">
        <v>62</v>
      </c>
      <c r="F464" s="89" t="s">
        <v>58</v>
      </c>
      <c r="G464" s="91" t="s">
        <v>2263</v>
      </c>
      <c r="H464" s="92" t="s">
        <v>2960</v>
      </c>
      <c r="I464" s="92" t="s">
        <v>2263</v>
      </c>
      <c r="J464" s="93" t="s">
        <v>2960</v>
      </c>
      <c r="K464" s="93" t="s">
        <v>2265</v>
      </c>
      <c r="L464" s="94" t="s">
        <v>2960</v>
      </c>
      <c r="M464" s="95" t="s">
        <v>2266</v>
      </c>
      <c r="N464" s="96" t="s">
        <v>2961</v>
      </c>
      <c r="O464" s="96" t="s">
        <v>2266</v>
      </c>
      <c r="P464" s="96" t="s">
        <v>2961</v>
      </c>
      <c r="Q464" s="96" t="s">
        <v>2268</v>
      </c>
      <c r="R464" s="97" t="s">
        <v>2961</v>
      </c>
      <c r="S464" s="86"/>
    </row>
    <row r="465" customFormat="false" ht="12.75" hidden="false" customHeight="false" outlineLevel="0" collapsed="false">
      <c r="A465" s="77" t="n">
        <f aca="false">ROW(A465)-ROW($A$14)</f>
        <v>451</v>
      </c>
      <c r="B465" s="78" t="s">
        <v>2962</v>
      </c>
      <c r="C465" s="79" t="s">
        <v>60</v>
      </c>
      <c r="D465" s="80"/>
      <c r="E465" s="81" t="s">
        <v>173</v>
      </c>
      <c r="F465" s="79" t="s">
        <v>58</v>
      </c>
      <c r="G465" s="82" t="s">
        <v>1923</v>
      </c>
      <c r="H465" s="80" t="s">
        <v>2963</v>
      </c>
      <c r="I465" s="80" t="s">
        <v>1923</v>
      </c>
      <c r="J465" s="83" t="s">
        <v>2963</v>
      </c>
      <c r="K465" s="83" t="s">
        <v>2964</v>
      </c>
      <c r="L465" s="84" t="s">
        <v>2963</v>
      </c>
      <c r="M465" s="85" t="s">
        <v>1926</v>
      </c>
      <c r="N465" s="83" t="s">
        <v>2965</v>
      </c>
      <c r="O465" s="83" t="s">
        <v>1926</v>
      </c>
      <c r="P465" s="83" t="s">
        <v>2965</v>
      </c>
      <c r="Q465" s="83" t="s">
        <v>2966</v>
      </c>
      <c r="R465" s="84" t="s">
        <v>2965</v>
      </c>
      <c r="S465" s="86"/>
    </row>
    <row r="466" customFormat="false" ht="12.75" hidden="false" customHeight="false" outlineLevel="0" collapsed="false">
      <c r="A466" s="87" t="n">
        <f aca="false">ROW(A466)-ROW($A$14)</f>
        <v>452</v>
      </c>
      <c r="B466" s="88" t="s">
        <v>2967</v>
      </c>
      <c r="C466" s="89" t="s">
        <v>60</v>
      </c>
      <c r="D466" s="88"/>
      <c r="E466" s="90" t="s">
        <v>173</v>
      </c>
      <c r="F466" s="89" t="s">
        <v>58</v>
      </c>
      <c r="G466" s="91" t="s">
        <v>2968</v>
      </c>
      <c r="H466" s="92" t="s">
        <v>2969</v>
      </c>
      <c r="I466" s="92" t="s">
        <v>2968</v>
      </c>
      <c r="J466" s="93" t="s">
        <v>2969</v>
      </c>
      <c r="K466" s="93" t="s">
        <v>2970</v>
      </c>
      <c r="L466" s="94" t="s">
        <v>2969</v>
      </c>
      <c r="M466" s="95" t="s">
        <v>2971</v>
      </c>
      <c r="N466" s="96" t="s">
        <v>2972</v>
      </c>
      <c r="O466" s="96" t="s">
        <v>2971</v>
      </c>
      <c r="P466" s="96" t="s">
        <v>2972</v>
      </c>
      <c r="Q466" s="96" t="s">
        <v>2973</v>
      </c>
      <c r="R466" s="97" t="s">
        <v>2972</v>
      </c>
      <c r="S466" s="86"/>
    </row>
    <row r="467" customFormat="false" ht="12.75" hidden="false" customHeight="false" outlineLevel="0" collapsed="false">
      <c r="A467" s="77" t="n">
        <f aca="false">ROW(A467)-ROW($A$14)</f>
        <v>453</v>
      </c>
      <c r="B467" s="78" t="s">
        <v>2974</v>
      </c>
      <c r="C467" s="79" t="s">
        <v>60</v>
      </c>
      <c r="D467" s="80" t="s">
        <v>61</v>
      </c>
      <c r="E467" s="81" t="s">
        <v>62</v>
      </c>
      <c r="F467" s="79" t="s">
        <v>151</v>
      </c>
      <c r="G467" s="82" t="s">
        <v>2975</v>
      </c>
      <c r="H467" s="80" t="s">
        <v>2976</v>
      </c>
      <c r="I467" s="80" t="s">
        <v>2975</v>
      </c>
      <c r="J467" s="83" t="s">
        <v>2976</v>
      </c>
      <c r="K467" s="83" t="s">
        <v>2977</v>
      </c>
      <c r="L467" s="84" t="s">
        <v>2976</v>
      </c>
      <c r="M467" s="85" t="s">
        <v>2978</v>
      </c>
      <c r="N467" s="83" t="s">
        <v>2979</v>
      </c>
      <c r="O467" s="83" t="s">
        <v>2978</v>
      </c>
      <c r="P467" s="83" t="s">
        <v>2979</v>
      </c>
      <c r="Q467" s="83" t="s">
        <v>2980</v>
      </c>
      <c r="R467" s="84" t="s">
        <v>2979</v>
      </c>
      <c r="S467" s="86"/>
    </row>
    <row r="468" customFormat="false" ht="12.75" hidden="false" customHeight="true" outlineLevel="0" collapsed="false">
      <c r="A468" s="87" t="n">
        <f aca="false">ROW(A468)-ROW($A$14)</f>
        <v>454</v>
      </c>
      <c r="B468" s="88" t="s">
        <v>2981</v>
      </c>
      <c r="C468" s="89" t="s">
        <v>60</v>
      </c>
      <c r="D468" s="88" t="s">
        <v>61</v>
      </c>
      <c r="E468" s="90" t="s">
        <v>173</v>
      </c>
      <c r="F468" s="89" t="s">
        <v>99</v>
      </c>
      <c r="G468" s="91" t="s">
        <v>2982</v>
      </c>
      <c r="H468" s="92" t="s">
        <v>2983</v>
      </c>
      <c r="I468" s="92" t="s">
        <v>2982</v>
      </c>
      <c r="J468" s="93" t="s">
        <v>2983</v>
      </c>
      <c r="K468" s="93" t="s">
        <v>2982</v>
      </c>
      <c r="L468" s="94" t="s">
        <v>2984</v>
      </c>
      <c r="M468" s="95" t="s">
        <v>2985</v>
      </c>
      <c r="N468" s="96" t="s">
        <v>2986</v>
      </c>
      <c r="O468" s="96" t="s">
        <v>2985</v>
      </c>
      <c r="P468" s="96" t="s">
        <v>2986</v>
      </c>
      <c r="Q468" s="96" t="s">
        <v>2985</v>
      </c>
      <c r="R468" s="97" t="s">
        <v>2987</v>
      </c>
      <c r="S468" s="86"/>
    </row>
    <row r="469" customFormat="false" ht="12.75" hidden="false" customHeight="false" outlineLevel="0" collapsed="false">
      <c r="A469" s="77" t="n">
        <f aca="false">ROW(A469)-ROW($A$14)</f>
        <v>455</v>
      </c>
      <c r="B469" s="78" t="s">
        <v>2988</v>
      </c>
      <c r="C469" s="79" t="s">
        <v>60</v>
      </c>
      <c r="D469" s="80" t="s">
        <v>61</v>
      </c>
      <c r="E469" s="81" t="s">
        <v>62</v>
      </c>
      <c r="F469" s="79" t="s">
        <v>99</v>
      </c>
      <c r="G469" s="82" t="s">
        <v>2989</v>
      </c>
      <c r="H469" s="80" t="s">
        <v>2990</v>
      </c>
      <c r="I469" s="80" t="s">
        <v>2989</v>
      </c>
      <c r="J469" s="83" t="s">
        <v>2990</v>
      </c>
      <c r="K469" s="83" t="s">
        <v>2989</v>
      </c>
      <c r="L469" s="84" t="s">
        <v>2991</v>
      </c>
      <c r="M469" s="85" t="s">
        <v>2992</v>
      </c>
      <c r="N469" s="83" t="s">
        <v>2993</v>
      </c>
      <c r="O469" s="83" t="s">
        <v>2992</v>
      </c>
      <c r="P469" s="83" t="s">
        <v>2993</v>
      </c>
      <c r="Q469" s="83" t="s">
        <v>2992</v>
      </c>
      <c r="R469" s="84" t="s">
        <v>2994</v>
      </c>
      <c r="S469" s="86"/>
    </row>
    <row r="470" customFormat="false" ht="12.75" hidden="false" customHeight="true" outlineLevel="0" collapsed="false">
      <c r="A470" s="87" t="n">
        <f aca="false">ROW(A470)-ROW($A$14)</f>
        <v>456</v>
      </c>
      <c r="B470" s="88" t="s">
        <v>2995</v>
      </c>
      <c r="C470" s="89" t="s">
        <v>60</v>
      </c>
      <c r="D470" s="88" t="s">
        <v>61</v>
      </c>
      <c r="E470" s="90" t="s">
        <v>62</v>
      </c>
      <c r="F470" s="89" t="s">
        <v>99</v>
      </c>
      <c r="G470" s="91" t="s">
        <v>2996</v>
      </c>
      <c r="H470" s="92" t="s">
        <v>2997</v>
      </c>
      <c r="I470" s="92" t="s">
        <v>2996</v>
      </c>
      <c r="J470" s="93" t="s">
        <v>2997</v>
      </c>
      <c r="K470" s="93" t="s">
        <v>2996</v>
      </c>
      <c r="L470" s="94" t="s">
        <v>2998</v>
      </c>
      <c r="M470" s="95" t="s">
        <v>2999</v>
      </c>
      <c r="N470" s="96" t="s">
        <v>3000</v>
      </c>
      <c r="O470" s="96" t="s">
        <v>2999</v>
      </c>
      <c r="P470" s="96" t="s">
        <v>3000</v>
      </c>
      <c r="Q470" s="96" t="s">
        <v>2999</v>
      </c>
      <c r="R470" s="97" t="s">
        <v>3001</v>
      </c>
      <c r="S470" s="86"/>
    </row>
    <row r="471" customFormat="false" ht="12.75" hidden="false" customHeight="false" outlineLevel="0" collapsed="false">
      <c r="A471" s="77" t="n">
        <f aca="false">ROW(A471)-ROW($A$14)</f>
        <v>457</v>
      </c>
      <c r="B471" s="78" t="s">
        <v>3002</v>
      </c>
      <c r="C471" s="79" t="s">
        <v>60</v>
      </c>
      <c r="D471" s="80" t="s">
        <v>61</v>
      </c>
      <c r="E471" s="81" t="s">
        <v>173</v>
      </c>
      <c r="F471" s="79" t="s">
        <v>151</v>
      </c>
      <c r="G471" s="82" t="s">
        <v>3003</v>
      </c>
      <c r="H471" s="80" t="s">
        <v>3004</v>
      </c>
      <c r="I471" s="80" t="s">
        <v>3003</v>
      </c>
      <c r="J471" s="83" t="s">
        <v>3004</v>
      </c>
      <c r="K471" s="83" t="s">
        <v>3005</v>
      </c>
      <c r="L471" s="84" t="s">
        <v>3004</v>
      </c>
      <c r="M471" s="85" t="s">
        <v>3006</v>
      </c>
      <c r="N471" s="83" t="s">
        <v>3007</v>
      </c>
      <c r="O471" s="83" t="s">
        <v>3006</v>
      </c>
      <c r="P471" s="83" t="s">
        <v>3007</v>
      </c>
      <c r="Q471" s="83" t="s">
        <v>3008</v>
      </c>
      <c r="R471" s="84" t="s">
        <v>3007</v>
      </c>
      <c r="S471" s="86"/>
    </row>
    <row r="472" customFormat="false" ht="12.75" hidden="false" customHeight="true" outlineLevel="0" collapsed="false">
      <c r="A472" s="87" t="n">
        <f aca="false">ROW(A472)-ROW($A$14)</f>
        <v>458</v>
      </c>
      <c r="B472" s="88" t="s">
        <v>3009</v>
      </c>
      <c r="C472" s="89" t="s">
        <v>60</v>
      </c>
      <c r="D472" s="88" t="s">
        <v>61</v>
      </c>
      <c r="E472" s="90" t="s">
        <v>62</v>
      </c>
      <c r="F472" s="89" t="s">
        <v>58</v>
      </c>
      <c r="G472" s="91" t="s">
        <v>3010</v>
      </c>
      <c r="H472" s="92" t="s">
        <v>379</v>
      </c>
      <c r="I472" s="92" t="s">
        <v>3010</v>
      </c>
      <c r="J472" s="93" t="s">
        <v>379</v>
      </c>
      <c r="K472" s="93" t="s">
        <v>3011</v>
      </c>
      <c r="L472" s="94" t="s">
        <v>379</v>
      </c>
      <c r="M472" s="95" t="s">
        <v>3012</v>
      </c>
      <c r="N472" s="96" t="s">
        <v>382</v>
      </c>
      <c r="O472" s="96" t="s">
        <v>3012</v>
      </c>
      <c r="P472" s="96" t="s">
        <v>382</v>
      </c>
      <c r="Q472" s="96" t="s">
        <v>3013</v>
      </c>
      <c r="R472" s="97" t="s">
        <v>382</v>
      </c>
      <c r="S472" s="86"/>
    </row>
    <row r="473" customFormat="false" ht="12.75" hidden="false" customHeight="false" outlineLevel="0" collapsed="false">
      <c r="A473" s="77" t="n">
        <f aca="false">ROW(A473)-ROW($A$14)</f>
        <v>459</v>
      </c>
      <c r="B473" s="78" t="s">
        <v>3014</v>
      </c>
      <c r="C473" s="79" t="s">
        <v>60</v>
      </c>
      <c r="D473" s="80" t="s">
        <v>61</v>
      </c>
      <c r="E473" s="81" t="s">
        <v>62</v>
      </c>
      <c r="F473" s="79" t="s">
        <v>58</v>
      </c>
      <c r="G473" s="82" t="s">
        <v>3015</v>
      </c>
      <c r="H473" s="80" t="s">
        <v>379</v>
      </c>
      <c r="I473" s="80" t="s">
        <v>3015</v>
      </c>
      <c r="J473" s="83" t="s">
        <v>379</v>
      </c>
      <c r="K473" s="83" t="s">
        <v>3016</v>
      </c>
      <c r="L473" s="84" t="s">
        <v>379</v>
      </c>
      <c r="M473" s="85" t="s">
        <v>3017</v>
      </c>
      <c r="N473" s="83" t="s">
        <v>382</v>
      </c>
      <c r="O473" s="83" t="s">
        <v>3017</v>
      </c>
      <c r="P473" s="83" t="s">
        <v>382</v>
      </c>
      <c r="Q473" s="83" t="s">
        <v>3018</v>
      </c>
      <c r="R473" s="84" t="s">
        <v>382</v>
      </c>
      <c r="S473" s="86"/>
    </row>
    <row r="474" customFormat="false" ht="12.75" hidden="false" customHeight="true" outlineLevel="0" collapsed="false">
      <c r="A474" s="87" t="n">
        <f aca="false">ROW(A474)-ROW($A$14)</f>
        <v>460</v>
      </c>
      <c r="B474" s="88" t="s">
        <v>3019</v>
      </c>
      <c r="C474" s="89" t="s">
        <v>60</v>
      </c>
      <c r="D474" s="88" t="s">
        <v>61</v>
      </c>
      <c r="E474" s="90" t="s">
        <v>173</v>
      </c>
      <c r="F474" s="89" t="s">
        <v>151</v>
      </c>
      <c r="G474" s="91" t="s">
        <v>3020</v>
      </c>
      <c r="H474" s="92" t="s">
        <v>958</v>
      </c>
      <c r="I474" s="92" t="s">
        <v>3020</v>
      </c>
      <c r="J474" s="93" t="s">
        <v>958</v>
      </c>
      <c r="K474" s="93" t="s">
        <v>3021</v>
      </c>
      <c r="L474" s="94" t="s">
        <v>958</v>
      </c>
      <c r="M474" s="95" t="s">
        <v>3022</v>
      </c>
      <c r="N474" s="96" t="s">
        <v>960</v>
      </c>
      <c r="O474" s="96" t="s">
        <v>3022</v>
      </c>
      <c r="P474" s="96" t="s">
        <v>960</v>
      </c>
      <c r="Q474" s="96" t="s">
        <v>3023</v>
      </c>
      <c r="R474" s="97" t="s">
        <v>960</v>
      </c>
      <c r="S474" s="86"/>
    </row>
    <row r="475" customFormat="false" ht="12.75" hidden="false" customHeight="false" outlineLevel="0" collapsed="false">
      <c r="A475" s="77" t="n">
        <f aca="false">ROW(A475)-ROW($A$14)</f>
        <v>461</v>
      </c>
      <c r="B475" s="78" t="s">
        <v>3024</v>
      </c>
      <c r="C475" s="79" t="s">
        <v>60</v>
      </c>
      <c r="D475" s="80"/>
      <c r="E475" s="81" t="s">
        <v>173</v>
      </c>
      <c r="F475" s="79" t="s">
        <v>107</v>
      </c>
      <c r="G475" s="82" t="s">
        <v>3025</v>
      </c>
      <c r="H475" s="80" t="s">
        <v>3026</v>
      </c>
      <c r="I475" s="80" t="s">
        <v>3025</v>
      </c>
      <c r="J475" s="83" t="s">
        <v>3026</v>
      </c>
      <c r="K475" s="83" t="s">
        <v>3025</v>
      </c>
      <c r="L475" s="84" t="s">
        <v>3027</v>
      </c>
      <c r="M475" s="85" t="s">
        <v>3028</v>
      </c>
      <c r="N475" s="83" t="s">
        <v>3029</v>
      </c>
      <c r="O475" s="83" t="s">
        <v>3028</v>
      </c>
      <c r="P475" s="83" t="s">
        <v>3029</v>
      </c>
      <c r="Q475" s="83" t="s">
        <v>3028</v>
      </c>
      <c r="R475" s="84" t="s">
        <v>3030</v>
      </c>
      <c r="S475" s="86"/>
    </row>
    <row r="476" customFormat="false" ht="12.75" hidden="false" customHeight="true" outlineLevel="0" collapsed="false">
      <c r="A476" s="87" t="n">
        <f aca="false">ROW(A476)-ROW($A$14)</f>
        <v>462</v>
      </c>
      <c r="B476" s="88" t="s">
        <v>3031</v>
      </c>
      <c r="C476" s="89" t="s">
        <v>60</v>
      </c>
      <c r="D476" s="88" t="s">
        <v>61</v>
      </c>
      <c r="E476" s="90" t="s">
        <v>173</v>
      </c>
      <c r="F476" s="89" t="s">
        <v>58</v>
      </c>
      <c r="G476" s="91" t="s">
        <v>3032</v>
      </c>
      <c r="H476" s="92" t="s">
        <v>3033</v>
      </c>
      <c r="I476" s="92" t="s">
        <v>3032</v>
      </c>
      <c r="J476" s="93" t="s">
        <v>3033</v>
      </c>
      <c r="K476" s="93" t="s">
        <v>3034</v>
      </c>
      <c r="L476" s="94" t="s">
        <v>3033</v>
      </c>
      <c r="M476" s="95" t="s">
        <v>3035</v>
      </c>
      <c r="N476" s="96" t="s">
        <v>3036</v>
      </c>
      <c r="O476" s="96" t="s">
        <v>3035</v>
      </c>
      <c r="P476" s="96" t="s">
        <v>3036</v>
      </c>
      <c r="Q476" s="96" t="s">
        <v>3037</v>
      </c>
      <c r="R476" s="97" t="s">
        <v>3036</v>
      </c>
      <c r="S476" s="86"/>
    </row>
    <row r="477" customFormat="false" ht="12.75" hidden="false" customHeight="false" outlineLevel="0" collapsed="false">
      <c r="A477" s="77" t="n">
        <f aca="false">ROW(A477)-ROW($A$14)</f>
        <v>463</v>
      </c>
      <c r="B477" s="78" t="s">
        <v>3038</v>
      </c>
      <c r="C477" s="79" t="s">
        <v>60</v>
      </c>
      <c r="D477" s="80" t="s">
        <v>61</v>
      </c>
      <c r="E477" s="81" t="s">
        <v>173</v>
      </c>
      <c r="F477" s="79" t="s">
        <v>99</v>
      </c>
      <c r="G477" s="82" t="s">
        <v>2380</v>
      </c>
      <c r="H477" s="80" t="s">
        <v>3039</v>
      </c>
      <c r="I477" s="80" t="s">
        <v>2380</v>
      </c>
      <c r="J477" s="83" t="s">
        <v>3039</v>
      </c>
      <c r="K477" s="83" t="s">
        <v>2380</v>
      </c>
      <c r="L477" s="84" t="s">
        <v>3040</v>
      </c>
      <c r="M477" s="85" t="s">
        <v>2381</v>
      </c>
      <c r="N477" s="83" t="s">
        <v>3041</v>
      </c>
      <c r="O477" s="83" t="s">
        <v>2381</v>
      </c>
      <c r="P477" s="83" t="s">
        <v>3041</v>
      </c>
      <c r="Q477" s="83" t="s">
        <v>2381</v>
      </c>
      <c r="R477" s="84" t="s">
        <v>3042</v>
      </c>
      <c r="S477" s="86"/>
    </row>
    <row r="478" customFormat="false" ht="12.75" hidden="false" customHeight="false" outlineLevel="0" collapsed="false">
      <c r="A478" s="87" t="n">
        <f aca="false">ROW(A478)-ROW($A$14)</f>
        <v>464</v>
      </c>
      <c r="B478" s="88" t="s">
        <v>3043</v>
      </c>
      <c r="C478" s="89" t="s">
        <v>60</v>
      </c>
      <c r="D478" s="88"/>
      <c r="E478" s="90" t="s">
        <v>173</v>
      </c>
      <c r="F478" s="89" t="s">
        <v>107</v>
      </c>
      <c r="G478" s="91" t="s">
        <v>3044</v>
      </c>
      <c r="H478" s="92" t="s">
        <v>3045</v>
      </c>
      <c r="I478" s="92" t="s">
        <v>3044</v>
      </c>
      <c r="J478" s="93" t="s">
        <v>3045</v>
      </c>
      <c r="K478" s="93" t="s">
        <v>3044</v>
      </c>
      <c r="L478" s="94" t="s">
        <v>3046</v>
      </c>
      <c r="M478" s="95" t="s">
        <v>3047</v>
      </c>
      <c r="N478" s="96" t="s">
        <v>3048</v>
      </c>
      <c r="O478" s="96" t="s">
        <v>3047</v>
      </c>
      <c r="P478" s="96" t="s">
        <v>3048</v>
      </c>
      <c r="Q478" s="96" t="s">
        <v>3047</v>
      </c>
      <c r="R478" s="97" t="s">
        <v>3049</v>
      </c>
      <c r="S478" s="86"/>
    </row>
    <row r="479" customFormat="false" ht="12.75" hidden="false" customHeight="false" outlineLevel="0" collapsed="false">
      <c r="A479" s="77" t="n">
        <f aca="false">ROW(A479)-ROW($A$14)</f>
        <v>465</v>
      </c>
      <c r="B479" s="78" t="s">
        <v>3050</v>
      </c>
      <c r="C479" s="79" t="s">
        <v>60</v>
      </c>
      <c r="D479" s="80" t="s">
        <v>61</v>
      </c>
      <c r="E479" s="81" t="s">
        <v>173</v>
      </c>
      <c r="F479" s="79" t="s">
        <v>99</v>
      </c>
      <c r="G479" s="82" t="s">
        <v>3051</v>
      </c>
      <c r="H479" s="80" t="s">
        <v>3052</v>
      </c>
      <c r="I479" s="80" t="s">
        <v>3051</v>
      </c>
      <c r="J479" s="83" t="s">
        <v>3052</v>
      </c>
      <c r="K479" s="83" t="s">
        <v>3051</v>
      </c>
      <c r="L479" s="84" t="s">
        <v>1197</v>
      </c>
      <c r="M479" s="85" t="s">
        <v>3053</v>
      </c>
      <c r="N479" s="83" t="s">
        <v>3054</v>
      </c>
      <c r="O479" s="83" t="s">
        <v>3053</v>
      </c>
      <c r="P479" s="83" t="s">
        <v>3054</v>
      </c>
      <c r="Q479" s="83" t="s">
        <v>3053</v>
      </c>
      <c r="R479" s="84" t="s">
        <v>1200</v>
      </c>
      <c r="S479" s="86"/>
    </row>
    <row r="480" customFormat="false" ht="12.75" hidden="false" customHeight="false" outlineLevel="0" collapsed="false">
      <c r="A480" s="87" t="n">
        <f aca="false">ROW(A480)-ROW($A$14)</f>
        <v>466</v>
      </c>
      <c r="B480" s="88" t="s">
        <v>3055</v>
      </c>
      <c r="C480" s="89" t="s">
        <v>60</v>
      </c>
      <c r="D480" s="88"/>
      <c r="E480" s="90" t="s">
        <v>173</v>
      </c>
      <c r="F480" s="89" t="s">
        <v>58</v>
      </c>
      <c r="G480" s="91" t="s">
        <v>3056</v>
      </c>
      <c r="H480" s="92" t="s">
        <v>3057</v>
      </c>
      <c r="I480" s="92" t="s">
        <v>3056</v>
      </c>
      <c r="J480" s="93" t="s">
        <v>3057</v>
      </c>
      <c r="K480" s="93" t="s">
        <v>3058</v>
      </c>
      <c r="L480" s="94" t="s">
        <v>3057</v>
      </c>
      <c r="M480" s="95" t="s">
        <v>3059</v>
      </c>
      <c r="N480" s="96" t="s">
        <v>3060</v>
      </c>
      <c r="O480" s="96" t="s">
        <v>3059</v>
      </c>
      <c r="P480" s="96" t="s">
        <v>3060</v>
      </c>
      <c r="Q480" s="96" t="s">
        <v>3061</v>
      </c>
      <c r="R480" s="97" t="s">
        <v>3060</v>
      </c>
      <c r="S480" s="86"/>
    </row>
    <row r="481" customFormat="false" ht="12.75" hidden="false" customHeight="false" outlineLevel="0" collapsed="false">
      <c r="A481" s="77" t="n">
        <f aca="false">ROW(A481)-ROW($A$14)</f>
        <v>467</v>
      </c>
      <c r="B481" s="78" t="s">
        <v>3062</v>
      </c>
      <c r="C481" s="79" t="s">
        <v>60</v>
      </c>
      <c r="D481" s="80" t="s">
        <v>61</v>
      </c>
      <c r="E481" s="81" t="s">
        <v>173</v>
      </c>
      <c r="F481" s="79" t="s">
        <v>58</v>
      </c>
      <c r="G481" s="82" t="s">
        <v>3063</v>
      </c>
      <c r="H481" s="80" t="s">
        <v>3064</v>
      </c>
      <c r="I481" s="80" t="s">
        <v>3063</v>
      </c>
      <c r="J481" s="83" t="s">
        <v>3064</v>
      </c>
      <c r="K481" s="83" t="s">
        <v>3065</v>
      </c>
      <c r="L481" s="84" t="s">
        <v>3064</v>
      </c>
      <c r="M481" s="85" t="s">
        <v>3066</v>
      </c>
      <c r="N481" s="83" t="s">
        <v>3067</v>
      </c>
      <c r="O481" s="83" t="s">
        <v>3066</v>
      </c>
      <c r="P481" s="83" t="s">
        <v>3067</v>
      </c>
      <c r="Q481" s="83" t="s">
        <v>3068</v>
      </c>
      <c r="R481" s="84" t="s">
        <v>3067</v>
      </c>
      <c r="S481" s="86"/>
    </row>
    <row r="482" customFormat="false" ht="12.75" hidden="false" customHeight="true" outlineLevel="0" collapsed="false">
      <c r="A482" s="87" t="n">
        <f aca="false">ROW(A482)-ROW($A$14)</f>
        <v>468</v>
      </c>
      <c r="B482" s="88" t="s">
        <v>3069</v>
      </c>
      <c r="C482" s="89" t="s">
        <v>60</v>
      </c>
      <c r="D482" s="88" t="s">
        <v>61</v>
      </c>
      <c r="E482" s="90" t="s">
        <v>173</v>
      </c>
      <c r="F482" s="89" t="s">
        <v>107</v>
      </c>
      <c r="G482" s="91" t="s">
        <v>3070</v>
      </c>
      <c r="H482" s="92" t="s">
        <v>3071</v>
      </c>
      <c r="I482" s="92" t="s">
        <v>3070</v>
      </c>
      <c r="J482" s="93" t="s">
        <v>3071</v>
      </c>
      <c r="K482" s="93" t="s">
        <v>3070</v>
      </c>
      <c r="L482" s="94" t="s">
        <v>3072</v>
      </c>
      <c r="M482" s="95" t="s">
        <v>3073</v>
      </c>
      <c r="N482" s="96" t="s">
        <v>3074</v>
      </c>
      <c r="O482" s="96" t="s">
        <v>3073</v>
      </c>
      <c r="P482" s="96" t="s">
        <v>3074</v>
      </c>
      <c r="Q482" s="96" t="s">
        <v>3073</v>
      </c>
      <c r="R482" s="97" t="s">
        <v>3075</v>
      </c>
      <c r="S482" s="86"/>
    </row>
    <row r="483" customFormat="false" ht="12.75" hidden="false" customHeight="false" outlineLevel="0" collapsed="false">
      <c r="A483" s="77" t="n">
        <f aca="false">ROW(A483)-ROW($A$14)</f>
        <v>469</v>
      </c>
      <c r="B483" s="78" t="s">
        <v>3076</v>
      </c>
      <c r="C483" s="79" t="s">
        <v>60</v>
      </c>
      <c r="D483" s="80" t="s">
        <v>61</v>
      </c>
      <c r="E483" s="81" t="s">
        <v>173</v>
      </c>
      <c r="F483" s="79" t="s">
        <v>99</v>
      </c>
      <c r="G483" s="82" t="s">
        <v>3077</v>
      </c>
      <c r="H483" s="80" t="s">
        <v>3078</v>
      </c>
      <c r="I483" s="80" t="s">
        <v>3077</v>
      </c>
      <c r="J483" s="83" t="s">
        <v>3078</v>
      </c>
      <c r="K483" s="83" t="s">
        <v>3077</v>
      </c>
      <c r="L483" s="84" t="s">
        <v>3079</v>
      </c>
      <c r="M483" s="85" t="s">
        <v>3080</v>
      </c>
      <c r="N483" s="83" t="s">
        <v>3081</v>
      </c>
      <c r="O483" s="83" t="s">
        <v>3080</v>
      </c>
      <c r="P483" s="83" t="s">
        <v>3081</v>
      </c>
      <c r="Q483" s="83" t="s">
        <v>3080</v>
      </c>
      <c r="R483" s="84" t="s">
        <v>3082</v>
      </c>
      <c r="S483" s="86"/>
    </row>
    <row r="484" customFormat="false" ht="12.75" hidden="false" customHeight="true" outlineLevel="0" collapsed="false">
      <c r="A484" s="87" t="n">
        <f aca="false">ROW(A484)-ROW($A$14)</f>
        <v>470</v>
      </c>
      <c r="B484" s="88" t="s">
        <v>3083</v>
      </c>
      <c r="C484" s="89" t="s">
        <v>60</v>
      </c>
      <c r="D484" s="88" t="s">
        <v>61</v>
      </c>
      <c r="E484" s="90" t="s">
        <v>173</v>
      </c>
      <c r="F484" s="89" t="s">
        <v>151</v>
      </c>
      <c r="G484" s="91" t="s">
        <v>3084</v>
      </c>
      <c r="H484" s="92" t="s">
        <v>3085</v>
      </c>
      <c r="I484" s="92" t="s">
        <v>3084</v>
      </c>
      <c r="J484" s="93" t="s">
        <v>3085</v>
      </c>
      <c r="K484" s="93" t="s">
        <v>1483</v>
      </c>
      <c r="L484" s="94" t="s">
        <v>3085</v>
      </c>
      <c r="M484" s="95" t="s">
        <v>3086</v>
      </c>
      <c r="N484" s="96" t="s">
        <v>3087</v>
      </c>
      <c r="O484" s="96" t="s">
        <v>3086</v>
      </c>
      <c r="P484" s="96" t="s">
        <v>3087</v>
      </c>
      <c r="Q484" s="96" t="s">
        <v>1487</v>
      </c>
      <c r="R484" s="97" t="s">
        <v>3087</v>
      </c>
      <c r="S484" s="86"/>
    </row>
    <row r="485" customFormat="false" ht="12.75" hidden="false" customHeight="false" outlineLevel="0" collapsed="false">
      <c r="A485" s="77" t="n">
        <f aca="false">ROW(A485)-ROW($A$14)</f>
        <v>471</v>
      </c>
      <c r="B485" s="78" t="s">
        <v>3088</v>
      </c>
      <c r="C485" s="79" t="s">
        <v>60</v>
      </c>
      <c r="D485" s="80"/>
      <c r="E485" s="81" t="s">
        <v>173</v>
      </c>
      <c r="F485" s="79" t="s">
        <v>151</v>
      </c>
      <c r="G485" s="82" t="s">
        <v>3089</v>
      </c>
      <c r="H485" s="80" t="s">
        <v>3090</v>
      </c>
      <c r="I485" s="80" t="s">
        <v>3089</v>
      </c>
      <c r="J485" s="83" t="s">
        <v>3090</v>
      </c>
      <c r="K485" s="83" t="s">
        <v>3091</v>
      </c>
      <c r="L485" s="84" t="s">
        <v>3090</v>
      </c>
      <c r="M485" s="85" t="s">
        <v>3092</v>
      </c>
      <c r="N485" s="83" t="s">
        <v>3093</v>
      </c>
      <c r="O485" s="83" t="s">
        <v>3092</v>
      </c>
      <c r="P485" s="83" t="s">
        <v>3093</v>
      </c>
      <c r="Q485" s="83" t="s">
        <v>3094</v>
      </c>
      <c r="R485" s="84" t="s">
        <v>3093</v>
      </c>
      <c r="S485" s="86"/>
    </row>
    <row r="486" customFormat="false" ht="12.75" hidden="false" customHeight="true" outlineLevel="0" collapsed="false">
      <c r="A486" s="87" t="n">
        <f aca="false">ROW(A486)-ROW($A$14)</f>
        <v>472</v>
      </c>
      <c r="B486" s="88" t="s">
        <v>3095</v>
      </c>
      <c r="C486" s="89" t="s">
        <v>60</v>
      </c>
      <c r="D486" s="88" t="s">
        <v>61</v>
      </c>
      <c r="E486" s="90" t="s">
        <v>173</v>
      </c>
      <c r="F486" s="89" t="s">
        <v>151</v>
      </c>
      <c r="G486" s="91" t="s">
        <v>3096</v>
      </c>
      <c r="H486" s="92" t="s">
        <v>3097</v>
      </c>
      <c r="I486" s="92" t="s">
        <v>3096</v>
      </c>
      <c r="J486" s="93" t="s">
        <v>3097</v>
      </c>
      <c r="K486" s="93" t="s">
        <v>3091</v>
      </c>
      <c r="L486" s="94" t="s">
        <v>3097</v>
      </c>
      <c r="M486" s="95" t="s">
        <v>3048</v>
      </c>
      <c r="N486" s="96" t="s">
        <v>3098</v>
      </c>
      <c r="O486" s="96" t="s">
        <v>3048</v>
      </c>
      <c r="P486" s="96" t="s">
        <v>3098</v>
      </c>
      <c r="Q486" s="96" t="s">
        <v>3094</v>
      </c>
      <c r="R486" s="97" t="s">
        <v>3098</v>
      </c>
      <c r="S486" s="86"/>
    </row>
    <row r="487" customFormat="false" ht="12.75" hidden="false" customHeight="false" outlineLevel="0" collapsed="false">
      <c r="A487" s="77" t="n">
        <f aca="false">ROW(A487)-ROW($A$14)</f>
        <v>473</v>
      </c>
      <c r="B487" s="78" t="s">
        <v>3099</v>
      </c>
      <c r="C487" s="79" t="s">
        <v>60</v>
      </c>
      <c r="D487" s="80"/>
      <c r="E487" s="81" t="s">
        <v>173</v>
      </c>
      <c r="F487" s="79" t="s">
        <v>151</v>
      </c>
      <c r="G487" s="82" t="s">
        <v>3100</v>
      </c>
      <c r="H487" s="80" t="s">
        <v>3101</v>
      </c>
      <c r="I487" s="80" t="s">
        <v>3100</v>
      </c>
      <c r="J487" s="83" t="s">
        <v>3101</v>
      </c>
      <c r="K487" s="83" t="s">
        <v>3102</v>
      </c>
      <c r="L487" s="84" t="s">
        <v>3101</v>
      </c>
      <c r="M487" s="85" t="s">
        <v>3103</v>
      </c>
      <c r="N487" s="83" t="s">
        <v>3104</v>
      </c>
      <c r="O487" s="83" t="s">
        <v>3103</v>
      </c>
      <c r="P487" s="83" t="s">
        <v>3104</v>
      </c>
      <c r="Q487" s="83" t="s">
        <v>3105</v>
      </c>
      <c r="R487" s="84" t="s">
        <v>3104</v>
      </c>
      <c r="S487" s="86"/>
    </row>
    <row r="488" customFormat="false" ht="12.75" hidden="false" customHeight="false" outlineLevel="0" collapsed="false">
      <c r="A488" s="87" t="n">
        <f aca="false">ROW(A488)-ROW($A$14)</f>
        <v>474</v>
      </c>
      <c r="B488" s="88" t="s">
        <v>3106</v>
      </c>
      <c r="C488" s="89" t="s">
        <v>60</v>
      </c>
      <c r="D488" s="88"/>
      <c r="E488" s="90" t="s">
        <v>173</v>
      </c>
      <c r="F488" s="89" t="s">
        <v>151</v>
      </c>
      <c r="G488" s="91" t="s">
        <v>3100</v>
      </c>
      <c r="H488" s="92" t="s">
        <v>3107</v>
      </c>
      <c r="I488" s="92" t="s">
        <v>3100</v>
      </c>
      <c r="J488" s="93" t="s">
        <v>3107</v>
      </c>
      <c r="K488" s="93" t="s">
        <v>3102</v>
      </c>
      <c r="L488" s="94" t="s">
        <v>3107</v>
      </c>
      <c r="M488" s="95" t="s">
        <v>3103</v>
      </c>
      <c r="N488" s="96" t="s">
        <v>3108</v>
      </c>
      <c r="O488" s="96" t="s">
        <v>3103</v>
      </c>
      <c r="P488" s="96" t="s">
        <v>3108</v>
      </c>
      <c r="Q488" s="96" t="s">
        <v>3105</v>
      </c>
      <c r="R488" s="97" t="s">
        <v>3108</v>
      </c>
      <c r="S488" s="86"/>
    </row>
    <row r="489" customFormat="false" ht="12.75" hidden="false" customHeight="false" outlineLevel="0" collapsed="false">
      <c r="A489" s="77" t="n">
        <f aca="false">ROW(A489)-ROW($A$14)</f>
        <v>475</v>
      </c>
      <c r="B489" s="78" t="s">
        <v>3109</v>
      </c>
      <c r="C489" s="79" t="s">
        <v>60</v>
      </c>
      <c r="D489" s="80"/>
      <c r="E489" s="81" t="s">
        <v>173</v>
      </c>
      <c r="F489" s="79" t="s">
        <v>58</v>
      </c>
      <c r="G489" s="82" t="s">
        <v>3110</v>
      </c>
      <c r="H489" s="80" t="s">
        <v>3111</v>
      </c>
      <c r="I489" s="80" t="s">
        <v>3110</v>
      </c>
      <c r="J489" s="83" t="s">
        <v>3111</v>
      </c>
      <c r="K489" s="83" t="s">
        <v>3112</v>
      </c>
      <c r="L489" s="84" t="s">
        <v>3111</v>
      </c>
      <c r="M489" s="85" t="s">
        <v>3113</v>
      </c>
      <c r="N489" s="83" t="s">
        <v>3114</v>
      </c>
      <c r="O489" s="83" t="s">
        <v>3113</v>
      </c>
      <c r="P489" s="83" t="s">
        <v>3114</v>
      </c>
      <c r="Q489" s="83" t="s">
        <v>3115</v>
      </c>
      <c r="R489" s="84" t="s">
        <v>3114</v>
      </c>
      <c r="S489" s="86"/>
    </row>
    <row r="490" customFormat="false" ht="12.75" hidden="false" customHeight="false" outlineLevel="0" collapsed="false">
      <c r="A490" s="87" t="n">
        <f aca="false">ROW(A490)-ROW($A$14)</f>
        <v>476</v>
      </c>
      <c r="B490" s="88" t="s">
        <v>3116</v>
      </c>
      <c r="C490" s="89" t="s">
        <v>60</v>
      </c>
      <c r="D490" s="88"/>
      <c r="E490" s="90" t="s">
        <v>173</v>
      </c>
      <c r="F490" s="89" t="s">
        <v>151</v>
      </c>
      <c r="G490" s="91" t="s">
        <v>3117</v>
      </c>
      <c r="H490" s="92" t="s">
        <v>3118</v>
      </c>
      <c r="I490" s="92" t="s">
        <v>3117</v>
      </c>
      <c r="J490" s="93" t="s">
        <v>3118</v>
      </c>
      <c r="K490" s="93" t="s">
        <v>3119</v>
      </c>
      <c r="L490" s="94" t="s">
        <v>3118</v>
      </c>
      <c r="M490" s="95" t="s">
        <v>3120</v>
      </c>
      <c r="N490" s="96" t="s">
        <v>3121</v>
      </c>
      <c r="O490" s="96" t="s">
        <v>3120</v>
      </c>
      <c r="P490" s="96" t="s">
        <v>3121</v>
      </c>
      <c r="Q490" s="96" t="s">
        <v>3122</v>
      </c>
      <c r="R490" s="97" t="s">
        <v>3121</v>
      </c>
      <c r="S490" s="86"/>
    </row>
    <row r="491" customFormat="false" ht="12.75" hidden="false" customHeight="false" outlineLevel="0" collapsed="false">
      <c r="A491" s="77" t="n">
        <f aca="false">ROW(A491)-ROW($A$14)</f>
        <v>477</v>
      </c>
      <c r="B491" s="78" t="s">
        <v>3123</v>
      </c>
      <c r="C491" s="79" t="s">
        <v>60</v>
      </c>
      <c r="D491" s="80" t="s">
        <v>61</v>
      </c>
      <c r="E491" s="81" t="s">
        <v>173</v>
      </c>
      <c r="F491" s="79" t="s">
        <v>107</v>
      </c>
      <c r="G491" s="82" t="s">
        <v>964</v>
      </c>
      <c r="H491" s="80" t="s">
        <v>3124</v>
      </c>
      <c r="I491" s="80" t="s">
        <v>964</v>
      </c>
      <c r="J491" s="83" t="s">
        <v>3124</v>
      </c>
      <c r="K491" s="83" t="s">
        <v>964</v>
      </c>
      <c r="L491" s="84" t="s">
        <v>3125</v>
      </c>
      <c r="M491" s="85" t="s">
        <v>967</v>
      </c>
      <c r="N491" s="83" t="s">
        <v>3126</v>
      </c>
      <c r="O491" s="83" t="s">
        <v>967</v>
      </c>
      <c r="P491" s="83" t="s">
        <v>3126</v>
      </c>
      <c r="Q491" s="83" t="s">
        <v>967</v>
      </c>
      <c r="R491" s="84" t="s">
        <v>3127</v>
      </c>
      <c r="S491" s="86"/>
    </row>
    <row r="492" customFormat="false" ht="12.75" hidden="false" customHeight="true" outlineLevel="0" collapsed="false">
      <c r="A492" s="87" t="n">
        <f aca="false">ROW(A492)-ROW($A$14)</f>
        <v>478</v>
      </c>
      <c r="B492" s="88" t="s">
        <v>3128</v>
      </c>
      <c r="C492" s="89" t="s">
        <v>60</v>
      </c>
      <c r="D492" s="88" t="s">
        <v>61</v>
      </c>
      <c r="E492" s="90" t="s">
        <v>173</v>
      </c>
      <c r="F492" s="89" t="s">
        <v>58</v>
      </c>
      <c r="G492" s="91" t="s">
        <v>3129</v>
      </c>
      <c r="H492" s="92" t="s">
        <v>3130</v>
      </c>
      <c r="I492" s="92" t="s">
        <v>3129</v>
      </c>
      <c r="J492" s="93" t="s">
        <v>3130</v>
      </c>
      <c r="K492" s="93" t="s">
        <v>3131</v>
      </c>
      <c r="L492" s="94" t="s">
        <v>3130</v>
      </c>
      <c r="M492" s="95" t="s">
        <v>3132</v>
      </c>
      <c r="N492" s="96" t="s">
        <v>3133</v>
      </c>
      <c r="O492" s="96" t="s">
        <v>3132</v>
      </c>
      <c r="P492" s="96" t="s">
        <v>3133</v>
      </c>
      <c r="Q492" s="96" t="s">
        <v>3134</v>
      </c>
      <c r="R492" s="97" t="s">
        <v>3133</v>
      </c>
      <c r="S492" s="86"/>
    </row>
    <row r="493" customFormat="false" ht="12.75" hidden="false" customHeight="false" outlineLevel="0" collapsed="false">
      <c r="A493" s="77" t="n">
        <f aca="false">ROW(A493)-ROW($A$14)</f>
        <v>479</v>
      </c>
      <c r="B493" s="78" t="s">
        <v>3135</v>
      </c>
      <c r="C493" s="79" t="s">
        <v>60</v>
      </c>
      <c r="D493" s="80"/>
      <c r="E493" s="81" t="s">
        <v>173</v>
      </c>
      <c r="F493" s="79" t="s">
        <v>151</v>
      </c>
      <c r="G493" s="82" t="s">
        <v>1511</v>
      </c>
      <c r="H493" s="80" t="s">
        <v>3136</v>
      </c>
      <c r="I493" s="80" t="s">
        <v>1511</v>
      </c>
      <c r="J493" s="83" t="s">
        <v>3136</v>
      </c>
      <c r="K493" s="83" t="s">
        <v>1513</v>
      </c>
      <c r="L493" s="84" t="s">
        <v>3136</v>
      </c>
      <c r="M493" s="85" t="s">
        <v>1514</v>
      </c>
      <c r="N493" s="83" t="s">
        <v>3137</v>
      </c>
      <c r="O493" s="83" t="s">
        <v>1514</v>
      </c>
      <c r="P493" s="83" t="s">
        <v>3137</v>
      </c>
      <c r="Q493" s="83" t="s">
        <v>1516</v>
      </c>
      <c r="R493" s="84" t="s">
        <v>3137</v>
      </c>
      <c r="S493" s="86"/>
    </row>
    <row r="494" customFormat="false" ht="12.75" hidden="false" customHeight="true" outlineLevel="0" collapsed="false">
      <c r="A494" s="87" t="n">
        <f aca="false">ROW(A494)-ROW($A$14)</f>
        <v>480</v>
      </c>
      <c r="B494" s="88" t="s">
        <v>3138</v>
      </c>
      <c r="C494" s="89" t="s">
        <v>60</v>
      </c>
      <c r="D494" s="88" t="s">
        <v>61</v>
      </c>
      <c r="E494" s="90" t="s">
        <v>173</v>
      </c>
      <c r="F494" s="89" t="s">
        <v>99</v>
      </c>
      <c r="G494" s="91" t="s">
        <v>3139</v>
      </c>
      <c r="H494" s="92" t="s">
        <v>3140</v>
      </c>
      <c r="I494" s="92" t="s">
        <v>3139</v>
      </c>
      <c r="J494" s="93" t="s">
        <v>3140</v>
      </c>
      <c r="K494" s="93" t="s">
        <v>3139</v>
      </c>
      <c r="L494" s="94" t="s">
        <v>3141</v>
      </c>
      <c r="M494" s="95" t="s">
        <v>3142</v>
      </c>
      <c r="N494" s="96" t="s">
        <v>3143</v>
      </c>
      <c r="O494" s="96" t="s">
        <v>3142</v>
      </c>
      <c r="P494" s="96" t="s">
        <v>3143</v>
      </c>
      <c r="Q494" s="96" t="s">
        <v>3142</v>
      </c>
      <c r="R494" s="97" t="s">
        <v>3144</v>
      </c>
      <c r="S494" s="86"/>
    </row>
    <row r="495" customFormat="false" ht="12.75" hidden="false" customHeight="false" outlineLevel="0" collapsed="false">
      <c r="A495" s="77" t="n">
        <f aca="false">ROW(A495)-ROW($A$14)</f>
        <v>481</v>
      </c>
      <c r="B495" s="78" t="s">
        <v>3145</v>
      </c>
      <c r="C495" s="79" t="s">
        <v>60</v>
      </c>
      <c r="D495" s="80" t="s">
        <v>61</v>
      </c>
      <c r="E495" s="81" t="s">
        <v>173</v>
      </c>
      <c r="F495" s="79" t="s">
        <v>99</v>
      </c>
      <c r="G495" s="82" t="s">
        <v>3146</v>
      </c>
      <c r="H495" s="80" t="s">
        <v>3140</v>
      </c>
      <c r="I495" s="80" t="s">
        <v>3146</v>
      </c>
      <c r="J495" s="83" t="s">
        <v>3140</v>
      </c>
      <c r="K495" s="83" t="s">
        <v>3146</v>
      </c>
      <c r="L495" s="84" t="s">
        <v>3141</v>
      </c>
      <c r="M495" s="85" t="s">
        <v>3147</v>
      </c>
      <c r="N495" s="83" t="s">
        <v>3143</v>
      </c>
      <c r="O495" s="83" t="s">
        <v>3147</v>
      </c>
      <c r="P495" s="83" t="s">
        <v>3143</v>
      </c>
      <c r="Q495" s="83" t="s">
        <v>3147</v>
      </c>
      <c r="R495" s="84" t="s">
        <v>3144</v>
      </c>
      <c r="S495" s="86"/>
    </row>
    <row r="496" customFormat="false" ht="12.75" hidden="false" customHeight="true" outlineLevel="0" collapsed="false">
      <c r="A496" s="87" t="n">
        <f aca="false">ROW(A496)-ROW($A$14)</f>
        <v>482</v>
      </c>
      <c r="B496" s="88" t="s">
        <v>3148</v>
      </c>
      <c r="C496" s="89" t="s">
        <v>60</v>
      </c>
      <c r="D496" s="88" t="s">
        <v>61</v>
      </c>
      <c r="E496" s="90" t="s">
        <v>173</v>
      </c>
      <c r="F496" s="89" t="s">
        <v>99</v>
      </c>
      <c r="G496" s="91" t="s">
        <v>3149</v>
      </c>
      <c r="H496" s="92" t="s">
        <v>3071</v>
      </c>
      <c r="I496" s="92" t="s">
        <v>3149</v>
      </c>
      <c r="J496" s="93" t="s">
        <v>3071</v>
      </c>
      <c r="K496" s="93" t="s">
        <v>3149</v>
      </c>
      <c r="L496" s="94" t="s">
        <v>3150</v>
      </c>
      <c r="M496" s="95" t="s">
        <v>3151</v>
      </c>
      <c r="N496" s="96" t="s">
        <v>3074</v>
      </c>
      <c r="O496" s="96" t="s">
        <v>3151</v>
      </c>
      <c r="P496" s="96" t="s">
        <v>3074</v>
      </c>
      <c r="Q496" s="96" t="s">
        <v>3151</v>
      </c>
      <c r="R496" s="97" t="s">
        <v>3152</v>
      </c>
      <c r="S496" s="86"/>
    </row>
    <row r="497" customFormat="false" ht="12.75" hidden="false" customHeight="false" outlineLevel="0" collapsed="false">
      <c r="A497" s="77" t="n">
        <f aca="false">ROW(A497)-ROW($A$14)</f>
        <v>483</v>
      </c>
      <c r="B497" s="78" t="s">
        <v>3153</v>
      </c>
      <c r="C497" s="79" t="s">
        <v>60</v>
      </c>
      <c r="D497" s="80" t="s">
        <v>61</v>
      </c>
      <c r="E497" s="81" t="s">
        <v>173</v>
      </c>
      <c r="F497" s="79" t="s">
        <v>58</v>
      </c>
      <c r="G497" s="82" t="s">
        <v>3154</v>
      </c>
      <c r="H497" s="80" t="s">
        <v>3155</v>
      </c>
      <c r="I497" s="80" t="s">
        <v>3154</v>
      </c>
      <c r="J497" s="83" t="s">
        <v>3155</v>
      </c>
      <c r="K497" s="83" t="s">
        <v>3156</v>
      </c>
      <c r="L497" s="84" t="s">
        <v>3155</v>
      </c>
      <c r="M497" s="85" t="s">
        <v>3157</v>
      </c>
      <c r="N497" s="83" t="s">
        <v>3158</v>
      </c>
      <c r="O497" s="83" t="s">
        <v>3157</v>
      </c>
      <c r="P497" s="83" t="s">
        <v>3158</v>
      </c>
      <c r="Q497" s="83" t="s">
        <v>3159</v>
      </c>
      <c r="R497" s="84" t="s">
        <v>3158</v>
      </c>
      <c r="S497" s="86"/>
    </row>
    <row r="498" customFormat="false" ht="12.75" hidden="false" customHeight="false" outlineLevel="0" collapsed="false">
      <c r="A498" s="87" t="n">
        <f aca="false">ROW(A498)-ROW($A$14)</f>
        <v>484</v>
      </c>
      <c r="B498" s="88" t="s">
        <v>3160</v>
      </c>
      <c r="C498" s="89" t="s">
        <v>60</v>
      </c>
      <c r="D498" s="88"/>
      <c r="E498" s="90" t="s">
        <v>173</v>
      </c>
      <c r="F498" s="89" t="s">
        <v>151</v>
      </c>
      <c r="G498" s="91" t="s">
        <v>3161</v>
      </c>
      <c r="H498" s="92" t="s">
        <v>3162</v>
      </c>
      <c r="I498" s="92" t="s">
        <v>3161</v>
      </c>
      <c r="J498" s="93" t="s">
        <v>3162</v>
      </c>
      <c r="K498" s="93" t="s">
        <v>3163</v>
      </c>
      <c r="L498" s="94" t="s">
        <v>3162</v>
      </c>
      <c r="M498" s="95" t="s">
        <v>3164</v>
      </c>
      <c r="N498" s="96" t="s">
        <v>3165</v>
      </c>
      <c r="O498" s="96" t="s">
        <v>3164</v>
      </c>
      <c r="P498" s="96" t="s">
        <v>3165</v>
      </c>
      <c r="Q498" s="96" t="s">
        <v>362</v>
      </c>
      <c r="R498" s="97" t="s">
        <v>3165</v>
      </c>
      <c r="S498" s="86"/>
    </row>
    <row r="499" customFormat="false" ht="12.75" hidden="false" customHeight="false" outlineLevel="0" collapsed="false">
      <c r="A499" s="77" t="n">
        <f aca="false">ROW(A499)-ROW($A$14)</f>
        <v>485</v>
      </c>
      <c r="B499" s="78" t="s">
        <v>3166</v>
      </c>
      <c r="C499" s="79" t="s">
        <v>60</v>
      </c>
      <c r="D499" s="80"/>
      <c r="E499" s="81" t="s">
        <v>62</v>
      </c>
      <c r="F499" s="79" t="s">
        <v>151</v>
      </c>
      <c r="G499" s="82" t="s">
        <v>3167</v>
      </c>
      <c r="H499" s="80" t="s">
        <v>3168</v>
      </c>
      <c r="I499" s="80" t="s">
        <v>3167</v>
      </c>
      <c r="J499" s="83" t="s">
        <v>3168</v>
      </c>
      <c r="K499" s="83" t="s">
        <v>3169</v>
      </c>
      <c r="L499" s="84" t="s">
        <v>3168</v>
      </c>
      <c r="M499" s="85" t="s">
        <v>3170</v>
      </c>
      <c r="N499" s="83" t="s">
        <v>3171</v>
      </c>
      <c r="O499" s="83" t="s">
        <v>3170</v>
      </c>
      <c r="P499" s="83" t="s">
        <v>3171</v>
      </c>
      <c r="Q499" s="83" t="s">
        <v>3172</v>
      </c>
      <c r="R499" s="84" t="s">
        <v>3171</v>
      </c>
      <c r="S499" s="86"/>
    </row>
    <row r="500" customFormat="false" ht="12.75" hidden="false" customHeight="false" outlineLevel="0" collapsed="false">
      <c r="A500" s="87" t="n">
        <f aca="false">ROW(A500)-ROW($A$14)</f>
        <v>486</v>
      </c>
      <c r="B500" s="88" t="s">
        <v>3173</v>
      </c>
      <c r="C500" s="89" t="s">
        <v>60</v>
      </c>
      <c r="D500" s="88"/>
      <c r="E500" s="90" t="s">
        <v>62</v>
      </c>
      <c r="F500" s="89" t="s">
        <v>151</v>
      </c>
      <c r="G500" s="91" t="s">
        <v>3174</v>
      </c>
      <c r="H500" s="92" t="s">
        <v>3175</v>
      </c>
      <c r="I500" s="92" t="s">
        <v>3174</v>
      </c>
      <c r="J500" s="93" t="s">
        <v>3175</v>
      </c>
      <c r="K500" s="93" t="s">
        <v>3176</v>
      </c>
      <c r="L500" s="94" t="s">
        <v>3175</v>
      </c>
      <c r="M500" s="95" t="s">
        <v>3177</v>
      </c>
      <c r="N500" s="96" t="s">
        <v>3178</v>
      </c>
      <c r="O500" s="96" t="s">
        <v>3177</v>
      </c>
      <c r="P500" s="96" t="s">
        <v>3178</v>
      </c>
      <c r="Q500" s="96" t="s">
        <v>3179</v>
      </c>
      <c r="R500" s="97" t="s">
        <v>3178</v>
      </c>
      <c r="S500" s="86"/>
    </row>
    <row r="501" customFormat="false" ht="12.75" hidden="false" customHeight="false" outlineLevel="0" collapsed="false">
      <c r="A501" s="77" t="n">
        <f aca="false">ROW(A501)-ROW($A$14)</f>
        <v>487</v>
      </c>
      <c r="B501" s="78" t="s">
        <v>3180</v>
      </c>
      <c r="C501" s="79" t="s">
        <v>60</v>
      </c>
      <c r="D501" s="80"/>
      <c r="E501" s="81" t="s">
        <v>62</v>
      </c>
      <c r="F501" s="79" t="s">
        <v>58</v>
      </c>
      <c r="G501" s="82" t="s">
        <v>3181</v>
      </c>
      <c r="H501" s="80" t="s">
        <v>3182</v>
      </c>
      <c r="I501" s="80" t="s">
        <v>3181</v>
      </c>
      <c r="J501" s="83" t="s">
        <v>3182</v>
      </c>
      <c r="K501" s="83" t="s">
        <v>3183</v>
      </c>
      <c r="L501" s="84" t="s">
        <v>3182</v>
      </c>
      <c r="M501" s="85" t="s">
        <v>3184</v>
      </c>
      <c r="N501" s="83" t="s">
        <v>3185</v>
      </c>
      <c r="O501" s="83" t="s">
        <v>3184</v>
      </c>
      <c r="P501" s="83" t="s">
        <v>3185</v>
      </c>
      <c r="Q501" s="83" t="s">
        <v>3186</v>
      </c>
      <c r="R501" s="84" t="s">
        <v>3185</v>
      </c>
      <c r="S501" s="86"/>
    </row>
    <row r="502" customFormat="false" ht="12.75" hidden="false" customHeight="false" outlineLevel="0" collapsed="false">
      <c r="A502" s="87" t="n">
        <f aca="false">ROW(A502)-ROW($A$14)</f>
        <v>488</v>
      </c>
      <c r="B502" s="88" t="s">
        <v>3187</v>
      </c>
      <c r="C502" s="89" t="s">
        <v>60</v>
      </c>
      <c r="D502" s="88"/>
      <c r="E502" s="90" t="s">
        <v>62</v>
      </c>
      <c r="F502" s="89" t="s">
        <v>58</v>
      </c>
      <c r="G502" s="91" t="s">
        <v>3188</v>
      </c>
      <c r="H502" s="92" t="s">
        <v>3189</v>
      </c>
      <c r="I502" s="92" t="s">
        <v>3188</v>
      </c>
      <c r="J502" s="93" t="s">
        <v>3189</v>
      </c>
      <c r="K502" s="93" t="s">
        <v>3190</v>
      </c>
      <c r="L502" s="94" t="s">
        <v>3189</v>
      </c>
      <c r="M502" s="95" t="s">
        <v>3191</v>
      </c>
      <c r="N502" s="96" t="s">
        <v>3192</v>
      </c>
      <c r="O502" s="96" t="s">
        <v>3191</v>
      </c>
      <c r="P502" s="96" t="s">
        <v>3192</v>
      </c>
      <c r="Q502" s="96" t="s">
        <v>3193</v>
      </c>
      <c r="R502" s="97" t="s">
        <v>3192</v>
      </c>
      <c r="S502" s="86"/>
    </row>
    <row r="503" customFormat="false" ht="12.75" hidden="false" customHeight="false" outlineLevel="0" collapsed="false">
      <c r="A503" s="77" t="n">
        <f aca="false">ROW(A503)-ROW($A$14)</f>
        <v>489</v>
      </c>
      <c r="B503" s="78" t="s">
        <v>3194</v>
      </c>
      <c r="C503" s="79" t="s">
        <v>60</v>
      </c>
      <c r="D503" s="80" t="s">
        <v>61</v>
      </c>
      <c r="E503" s="81" t="s">
        <v>173</v>
      </c>
      <c r="F503" s="79" t="s">
        <v>151</v>
      </c>
      <c r="G503" s="82" t="s">
        <v>3195</v>
      </c>
      <c r="H503" s="80" t="s">
        <v>3196</v>
      </c>
      <c r="I503" s="80" t="s">
        <v>3195</v>
      </c>
      <c r="J503" s="83" t="s">
        <v>3196</v>
      </c>
      <c r="K503" s="83" t="s">
        <v>3197</v>
      </c>
      <c r="L503" s="84" t="s">
        <v>3196</v>
      </c>
      <c r="M503" s="85" t="s">
        <v>3198</v>
      </c>
      <c r="N503" s="83" t="s">
        <v>3199</v>
      </c>
      <c r="O503" s="83" t="s">
        <v>3198</v>
      </c>
      <c r="P503" s="83" t="s">
        <v>3199</v>
      </c>
      <c r="Q503" s="83" t="s">
        <v>3200</v>
      </c>
      <c r="R503" s="84" t="s">
        <v>3199</v>
      </c>
      <c r="S503" s="86"/>
    </row>
    <row r="504" customFormat="false" ht="12.75" hidden="false" customHeight="false" outlineLevel="0" collapsed="false">
      <c r="A504" s="87" t="n">
        <f aca="false">ROW(A504)-ROW($A$14)</f>
        <v>490</v>
      </c>
      <c r="B504" s="88" t="s">
        <v>3201</v>
      </c>
      <c r="C504" s="89" t="s">
        <v>60</v>
      </c>
      <c r="D504" s="88"/>
      <c r="E504" s="90" t="s">
        <v>62</v>
      </c>
      <c r="F504" s="89" t="s">
        <v>151</v>
      </c>
      <c r="G504" s="91" t="s">
        <v>2246</v>
      </c>
      <c r="H504" s="92" t="s">
        <v>3202</v>
      </c>
      <c r="I504" s="92" t="s">
        <v>2246</v>
      </c>
      <c r="J504" s="93" t="s">
        <v>3202</v>
      </c>
      <c r="K504" s="93" t="s">
        <v>3203</v>
      </c>
      <c r="L504" s="94" t="s">
        <v>3202</v>
      </c>
      <c r="M504" s="95" t="s">
        <v>2247</v>
      </c>
      <c r="N504" s="96" t="s">
        <v>3204</v>
      </c>
      <c r="O504" s="96" t="s">
        <v>2247</v>
      </c>
      <c r="P504" s="96" t="s">
        <v>3204</v>
      </c>
      <c r="Q504" s="96" t="s">
        <v>3205</v>
      </c>
      <c r="R504" s="97" t="s">
        <v>3204</v>
      </c>
      <c r="S504" s="86"/>
    </row>
    <row r="505" customFormat="false" ht="12.75" hidden="false" customHeight="false" outlineLevel="0" collapsed="false">
      <c r="A505" s="77" t="n">
        <f aca="false">ROW(A505)-ROW($A$14)</f>
        <v>491</v>
      </c>
      <c r="B505" s="78" t="s">
        <v>3206</v>
      </c>
      <c r="C505" s="79" t="s">
        <v>60</v>
      </c>
      <c r="D505" s="80"/>
      <c r="E505" s="81" t="s">
        <v>173</v>
      </c>
      <c r="F505" s="79" t="s">
        <v>107</v>
      </c>
      <c r="G505" s="82" t="s">
        <v>3207</v>
      </c>
      <c r="H505" s="80" t="s">
        <v>3208</v>
      </c>
      <c r="I505" s="80" t="s">
        <v>3207</v>
      </c>
      <c r="J505" s="83" t="s">
        <v>3208</v>
      </c>
      <c r="K505" s="83" t="s">
        <v>3207</v>
      </c>
      <c r="L505" s="84" t="s">
        <v>3209</v>
      </c>
      <c r="M505" s="85" t="s">
        <v>3210</v>
      </c>
      <c r="N505" s="83" t="s">
        <v>3211</v>
      </c>
      <c r="O505" s="83" t="s">
        <v>3210</v>
      </c>
      <c r="P505" s="83" t="s">
        <v>3211</v>
      </c>
      <c r="Q505" s="83" t="s">
        <v>3210</v>
      </c>
      <c r="R505" s="84" t="s">
        <v>3212</v>
      </c>
      <c r="S505" s="86"/>
    </row>
    <row r="506" customFormat="false" ht="12.75" hidden="false" customHeight="false" outlineLevel="0" collapsed="false">
      <c r="A506" s="87" t="n">
        <f aca="false">ROW(A506)-ROW($A$14)</f>
        <v>492</v>
      </c>
      <c r="B506" s="88" t="s">
        <v>3213</v>
      </c>
      <c r="C506" s="89" t="s">
        <v>60</v>
      </c>
      <c r="D506" s="88"/>
      <c r="E506" s="90" t="s">
        <v>173</v>
      </c>
      <c r="F506" s="89" t="s">
        <v>58</v>
      </c>
      <c r="G506" s="91" t="s">
        <v>3214</v>
      </c>
      <c r="H506" s="92" t="s">
        <v>3215</v>
      </c>
      <c r="I506" s="92" t="s">
        <v>3214</v>
      </c>
      <c r="J506" s="93" t="s">
        <v>3215</v>
      </c>
      <c r="K506" s="93" t="s">
        <v>3216</v>
      </c>
      <c r="L506" s="94" t="s">
        <v>3215</v>
      </c>
      <c r="M506" s="95" t="s">
        <v>3217</v>
      </c>
      <c r="N506" s="96" t="s">
        <v>3218</v>
      </c>
      <c r="O506" s="96" t="s">
        <v>3217</v>
      </c>
      <c r="P506" s="96" t="s">
        <v>3218</v>
      </c>
      <c r="Q506" s="96" t="s">
        <v>3219</v>
      </c>
      <c r="R506" s="97" t="s">
        <v>3218</v>
      </c>
      <c r="S506" s="86"/>
    </row>
    <row r="507" customFormat="false" ht="12.75" hidden="false" customHeight="false" outlineLevel="0" collapsed="false">
      <c r="A507" s="77" t="n">
        <f aca="false">ROW(A507)-ROW($A$14)</f>
        <v>493</v>
      </c>
      <c r="B507" s="78" t="s">
        <v>3220</v>
      </c>
      <c r="C507" s="79" t="s">
        <v>60</v>
      </c>
      <c r="D507" s="80" t="s">
        <v>61</v>
      </c>
      <c r="E507" s="81" t="s">
        <v>173</v>
      </c>
      <c r="F507" s="79" t="s">
        <v>151</v>
      </c>
      <c r="G507" s="82" t="s">
        <v>3221</v>
      </c>
      <c r="H507" s="80" t="s">
        <v>1211</v>
      </c>
      <c r="I507" s="80" t="s">
        <v>3221</v>
      </c>
      <c r="J507" s="83" t="s">
        <v>1211</v>
      </c>
      <c r="K507" s="83" t="s">
        <v>3222</v>
      </c>
      <c r="L507" s="84" t="s">
        <v>1211</v>
      </c>
      <c r="M507" s="85" t="s">
        <v>3223</v>
      </c>
      <c r="N507" s="83" t="s">
        <v>1214</v>
      </c>
      <c r="O507" s="83" t="s">
        <v>3223</v>
      </c>
      <c r="P507" s="83" t="s">
        <v>1214</v>
      </c>
      <c r="Q507" s="83" t="s">
        <v>3224</v>
      </c>
      <c r="R507" s="84" t="s">
        <v>1214</v>
      </c>
      <c r="S507" s="86"/>
    </row>
    <row r="508" customFormat="false" ht="12.75" hidden="false" customHeight="true" outlineLevel="0" collapsed="false">
      <c r="A508" s="87" t="n">
        <f aca="false">ROW(A508)-ROW($A$14)</f>
        <v>494</v>
      </c>
      <c r="B508" s="88" t="s">
        <v>3225</v>
      </c>
      <c r="C508" s="89" t="s">
        <v>60</v>
      </c>
      <c r="D508" s="88" t="s">
        <v>61</v>
      </c>
      <c r="E508" s="90" t="s">
        <v>62</v>
      </c>
      <c r="F508" s="89" t="s">
        <v>151</v>
      </c>
      <c r="G508" s="91" t="s">
        <v>3226</v>
      </c>
      <c r="H508" s="92" t="s">
        <v>3227</v>
      </c>
      <c r="I508" s="92" t="s">
        <v>3226</v>
      </c>
      <c r="J508" s="93" t="s">
        <v>3227</v>
      </c>
      <c r="K508" s="93" t="s">
        <v>3228</v>
      </c>
      <c r="L508" s="94" t="s">
        <v>3227</v>
      </c>
      <c r="M508" s="95" t="s">
        <v>3229</v>
      </c>
      <c r="N508" s="96" t="s">
        <v>3230</v>
      </c>
      <c r="O508" s="96" t="s">
        <v>3229</v>
      </c>
      <c r="P508" s="96" t="s">
        <v>3230</v>
      </c>
      <c r="Q508" s="96" t="s">
        <v>3231</v>
      </c>
      <c r="R508" s="97" t="s">
        <v>3230</v>
      </c>
      <c r="S508" s="86"/>
    </row>
    <row r="509" customFormat="false" ht="12.75" hidden="false" customHeight="false" outlineLevel="0" collapsed="false">
      <c r="A509" s="77" t="n">
        <f aca="false">ROW(A509)-ROW($A$14)</f>
        <v>495</v>
      </c>
      <c r="B509" s="78" t="s">
        <v>3232</v>
      </c>
      <c r="C509" s="79" t="s">
        <v>60</v>
      </c>
      <c r="D509" s="80" t="s">
        <v>61</v>
      </c>
      <c r="E509" s="81" t="s">
        <v>62</v>
      </c>
      <c r="F509" s="79" t="s">
        <v>99</v>
      </c>
      <c r="G509" s="82" t="s">
        <v>3233</v>
      </c>
      <c r="H509" s="80" t="s">
        <v>3234</v>
      </c>
      <c r="I509" s="80" t="s">
        <v>3233</v>
      </c>
      <c r="J509" s="83" t="s">
        <v>3234</v>
      </c>
      <c r="K509" s="83" t="s">
        <v>3233</v>
      </c>
      <c r="L509" s="84" t="s">
        <v>3235</v>
      </c>
      <c r="M509" s="85" t="s">
        <v>3236</v>
      </c>
      <c r="N509" s="83" t="s">
        <v>3237</v>
      </c>
      <c r="O509" s="83" t="s">
        <v>3236</v>
      </c>
      <c r="P509" s="83" t="s">
        <v>3237</v>
      </c>
      <c r="Q509" s="83" t="s">
        <v>3236</v>
      </c>
      <c r="R509" s="84" t="s">
        <v>3238</v>
      </c>
      <c r="S509" s="86"/>
    </row>
    <row r="510" customFormat="false" ht="12.75" hidden="false" customHeight="false" outlineLevel="0" collapsed="false">
      <c r="A510" s="87" t="n">
        <f aca="false">ROW(A510)-ROW($A$14)</f>
        <v>496</v>
      </c>
      <c r="B510" s="88" t="s">
        <v>3239</v>
      </c>
      <c r="C510" s="89" t="s">
        <v>60</v>
      </c>
      <c r="D510" s="88"/>
      <c r="E510" s="90" t="s">
        <v>62</v>
      </c>
      <c r="F510" s="89" t="s">
        <v>58</v>
      </c>
      <c r="G510" s="91" t="s">
        <v>3240</v>
      </c>
      <c r="H510" s="92" t="s">
        <v>3241</v>
      </c>
      <c r="I510" s="92" t="s">
        <v>3240</v>
      </c>
      <c r="J510" s="93" t="s">
        <v>3241</v>
      </c>
      <c r="K510" s="93" t="s">
        <v>3242</v>
      </c>
      <c r="L510" s="94" t="s">
        <v>3241</v>
      </c>
      <c r="M510" s="95" t="s">
        <v>3243</v>
      </c>
      <c r="N510" s="96" t="s">
        <v>3244</v>
      </c>
      <c r="O510" s="96" t="s">
        <v>3243</v>
      </c>
      <c r="P510" s="96" t="s">
        <v>3244</v>
      </c>
      <c r="Q510" s="96" t="s">
        <v>3245</v>
      </c>
      <c r="R510" s="97" t="s">
        <v>3244</v>
      </c>
      <c r="S510" s="86"/>
    </row>
    <row r="511" customFormat="false" ht="12.75" hidden="false" customHeight="false" outlineLevel="0" collapsed="false">
      <c r="A511" s="77" t="n">
        <f aca="false">ROW(A511)-ROW($A$14)</f>
        <v>497</v>
      </c>
      <c r="B511" s="78" t="s">
        <v>3246</v>
      </c>
      <c r="C511" s="79" t="s">
        <v>3247</v>
      </c>
      <c r="D511" s="80" t="s">
        <v>61</v>
      </c>
      <c r="E511" s="81" t="s">
        <v>173</v>
      </c>
      <c r="F511" s="79" t="s">
        <v>99</v>
      </c>
      <c r="G511" s="82" t="s">
        <v>3248</v>
      </c>
      <c r="H511" s="80" t="s">
        <v>3249</v>
      </c>
      <c r="I511" s="80" t="s">
        <v>3248</v>
      </c>
      <c r="J511" s="83" t="s">
        <v>3249</v>
      </c>
      <c r="K511" s="83" t="s">
        <v>3250</v>
      </c>
      <c r="L511" s="84" t="s">
        <v>3251</v>
      </c>
      <c r="M511" s="85" t="s">
        <v>3252</v>
      </c>
      <c r="N511" s="83" t="s">
        <v>3253</v>
      </c>
      <c r="O511" s="83" t="s">
        <v>3252</v>
      </c>
      <c r="P511" s="83" t="s">
        <v>3253</v>
      </c>
      <c r="Q511" s="83" t="s">
        <v>3254</v>
      </c>
      <c r="R511" s="84" t="s">
        <v>3255</v>
      </c>
      <c r="S511" s="86"/>
    </row>
    <row r="512" customFormat="false" ht="12.75" hidden="false" customHeight="true" outlineLevel="0" collapsed="false">
      <c r="A512" s="87" t="n">
        <f aca="false">ROW(A512)-ROW($A$14)</f>
        <v>498</v>
      </c>
      <c r="B512" s="88" t="s">
        <v>3256</v>
      </c>
      <c r="C512" s="89" t="s">
        <v>3257</v>
      </c>
      <c r="D512" s="88" t="s">
        <v>61</v>
      </c>
      <c r="E512" s="90" t="s">
        <v>173</v>
      </c>
      <c r="F512" s="89" t="s">
        <v>58</v>
      </c>
      <c r="G512" s="91" t="s">
        <v>3258</v>
      </c>
      <c r="H512" s="92" t="s">
        <v>3259</v>
      </c>
      <c r="I512" s="92" t="s">
        <v>3258</v>
      </c>
      <c r="J512" s="93" t="s">
        <v>3259</v>
      </c>
      <c r="K512" s="93" t="s">
        <v>3260</v>
      </c>
      <c r="L512" s="94" t="s">
        <v>3261</v>
      </c>
      <c r="M512" s="95" t="s">
        <v>3262</v>
      </c>
      <c r="N512" s="96" t="s">
        <v>3263</v>
      </c>
      <c r="O512" s="96" t="s">
        <v>3262</v>
      </c>
      <c r="P512" s="96" t="s">
        <v>3263</v>
      </c>
      <c r="Q512" s="96" t="s">
        <v>3264</v>
      </c>
      <c r="R512" s="97" t="s">
        <v>3265</v>
      </c>
      <c r="S512" s="86"/>
    </row>
    <row r="513" customFormat="false" ht="12.75" hidden="false" customHeight="false" outlineLevel="0" collapsed="false">
      <c r="A513" s="77" t="n">
        <f aca="false">ROW(A513)-ROW($A$14)</f>
        <v>499</v>
      </c>
      <c r="B513" s="78" t="s">
        <v>3266</v>
      </c>
      <c r="C513" s="79" t="s">
        <v>3257</v>
      </c>
      <c r="D513" s="80" t="s">
        <v>61</v>
      </c>
      <c r="E513" s="81" t="s">
        <v>173</v>
      </c>
      <c r="F513" s="79" t="s">
        <v>99</v>
      </c>
      <c r="G513" s="82" t="s">
        <v>3267</v>
      </c>
      <c r="H513" s="80" t="s">
        <v>3268</v>
      </c>
      <c r="I513" s="80" t="s">
        <v>3267</v>
      </c>
      <c r="J513" s="83" t="s">
        <v>3268</v>
      </c>
      <c r="K513" s="83" t="s">
        <v>2811</v>
      </c>
      <c r="L513" s="84" t="s">
        <v>3269</v>
      </c>
      <c r="M513" s="85" t="s">
        <v>3270</v>
      </c>
      <c r="N513" s="83" t="s">
        <v>3271</v>
      </c>
      <c r="O513" s="83" t="s">
        <v>3270</v>
      </c>
      <c r="P513" s="83" t="s">
        <v>3271</v>
      </c>
      <c r="Q513" s="83" t="s">
        <v>2814</v>
      </c>
      <c r="R513" s="84" t="s">
        <v>3272</v>
      </c>
      <c r="S513" s="86"/>
    </row>
    <row r="514" customFormat="false" ht="12.75" hidden="false" customHeight="true" outlineLevel="0" collapsed="false">
      <c r="A514" s="87" t="n">
        <f aca="false">ROW(A514)-ROW($A$14)</f>
        <v>500</v>
      </c>
      <c r="B514" s="88" t="s">
        <v>3273</v>
      </c>
      <c r="C514" s="89" t="s">
        <v>3247</v>
      </c>
      <c r="D514" s="88" t="s">
        <v>61</v>
      </c>
      <c r="E514" s="90" t="s">
        <v>173</v>
      </c>
      <c r="F514" s="89" t="s">
        <v>107</v>
      </c>
      <c r="G514" s="91" t="s">
        <v>3274</v>
      </c>
      <c r="H514" s="92" t="s">
        <v>3275</v>
      </c>
      <c r="I514" s="92" t="s">
        <v>3274</v>
      </c>
      <c r="J514" s="93" t="s">
        <v>3275</v>
      </c>
      <c r="K514" s="93" t="s">
        <v>1946</v>
      </c>
      <c r="L514" s="94" t="s">
        <v>3276</v>
      </c>
      <c r="M514" s="95" t="s">
        <v>3277</v>
      </c>
      <c r="N514" s="96" t="s">
        <v>3278</v>
      </c>
      <c r="O514" s="96" t="s">
        <v>3277</v>
      </c>
      <c r="P514" s="96" t="s">
        <v>3278</v>
      </c>
      <c r="Q514" s="96" t="s">
        <v>1949</v>
      </c>
      <c r="R514" s="97" t="s">
        <v>3279</v>
      </c>
      <c r="S514" s="86"/>
    </row>
    <row r="515" customFormat="false" ht="12.75" hidden="false" customHeight="false" outlineLevel="0" collapsed="false">
      <c r="A515" s="77" t="n">
        <f aca="false">ROW(A515)-ROW($A$14)</f>
        <v>501</v>
      </c>
      <c r="B515" s="78" t="s">
        <v>3280</v>
      </c>
      <c r="C515" s="79" t="s">
        <v>3281</v>
      </c>
      <c r="D515" s="80" t="s">
        <v>61</v>
      </c>
      <c r="E515" s="81" t="s">
        <v>173</v>
      </c>
      <c r="F515" s="79" t="s">
        <v>99</v>
      </c>
      <c r="G515" s="82" t="s">
        <v>3282</v>
      </c>
      <c r="H515" s="80" t="s">
        <v>3283</v>
      </c>
      <c r="I515" s="80" t="s">
        <v>3282</v>
      </c>
      <c r="J515" s="83" t="s">
        <v>3283</v>
      </c>
      <c r="K515" s="83" t="s">
        <v>3284</v>
      </c>
      <c r="L515" s="84" t="s">
        <v>3285</v>
      </c>
      <c r="M515" s="85" t="s">
        <v>3286</v>
      </c>
      <c r="N515" s="83" t="s">
        <v>3287</v>
      </c>
      <c r="O515" s="83" t="s">
        <v>3286</v>
      </c>
      <c r="P515" s="83" t="s">
        <v>3287</v>
      </c>
      <c r="Q515" s="83" t="s">
        <v>3288</v>
      </c>
      <c r="R515" s="84" t="s">
        <v>3289</v>
      </c>
      <c r="S515" s="86"/>
    </row>
    <row r="516" customFormat="false" ht="12.75" hidden="false" customHeight="true" outlineLevel="0" collapsed="false">
      <c r="A516" s="87" t="n">
        <f aca="false">ROW(A516)-ROW($A$14)</f>
        <v>502</v>
      </c>
      <c r="B516" s="88" t="s">
        <v>3290</v>
      </c>
      <c r="C516" s="89" t="s">
        <v>3257</v>
      </c>
      <c r="D516" s="88" t="s">
        <v>61</v>
      </c>
      <c r="E516" s="90" t="s">
        <v>173</v>
      </c>
      <c r="F516" s="89" t="s">
        <v>58</v>
      </c>
      <c r="G516" s="91" t="s">
        <v>3291</v>
      </c>
      <c r="H516" s="92" t="s">
        <v>3292</v>
      </c>
      <c r="I516" s="92" t="s">
        <v>3291</v>
      </c>
      <c r="J516" s="93" t="s">
        <v>3292</v>
      </c>
      <c r="K516" s="93" t="s">
        <v>3293</v>
      </c>
      <c r="L516" s="94" t="s">
        <v>3294</v>
      </c>
      <c r="M516" s="95" t="s">
        <v>3295</v>
      </c>
      <c r="N516" s="96" t="s">
        <v>3296</v>
      </c>
      <c r="O516" s="96" t="s">
        <v>3295</v>
      </c>
      <c r="P516" s="96" t="s">
        <v>3296</v>
      </c>
      <c r="Q516" s="96" t="s">
        <v>3297</v>
      </c>
      <c r="R516" s="97" t="s">
        <v>3298</v>
      </c>
      <c r="S516" s="86"/>
    </row>
    <row r="517" customFormat="false" ht="12.75" hidden="false" customHeight="false" outlineLevel="0" collapsed="false">
      <c r="A517" s="77" t="n">
        <f aca="false">ROW(A517)-ROW($A$14)</f>
        <v>503</v>
      </c>
      <c r="B517" s="78" t="s">
        <v>3299</v>
      </c>
      <c r="C517" s="79" t="s">
        <v>3300</v>
      </c>
      <c r="D517" s="80" t="s">
        <v>61</v>
      </c>
      <c r="E517" s="81" t="s">
        <v>173</v>
      </c>
      <c r="F517" s="79" t="s">
        <v>151</v>
      </c>
      <c r="G517" s="82" t="s">
        <v>3301</v>
      </c>
      <c r="H517" s="80" t="s">
        <v>3302</v>
      </c>
      <c r="I517" s="80" t="s">
        <v>3301</v>
      </c>
      <c r="J517" s="83" t="s">
        <v>3302</v>
      </c>
      <c r="K517" s="83" t="s">
        <v>3303</v>
      </c>
      <c r="L517" s="84" t="s">
        <v>2778</v>
      </c>
      <c r="M517" s="85" t="s">
        <v>3304</v>
      </c>
      <c r="N517" s="83" t="s">
        <v>3305</v>
      </c>
      <c r="O517" s="83" t="s">
        <v>3304</v>
      </c>
      <c r="P517" s="83" t="s">
        <v>3305</v>
      </c>
      <c r="Q517" s="83" t="s">
        <v>3306</v>
      </c>
      <c r="R517" s="84" t="s">
        <v>2780</v>
      </c>
      <c r="S517" s="86"/>
    </row>
    <row r="518" customFormat="false" ht="12.75" hidden="false" customHeight="true" outlineLevel="0" collapsed="false">
      <c r="A518" s="87" t="n">
        <f aca="false">ROW(A518)-ROW($A$14)</f>
        <v>504</v>
      </c>
      <c r="B518" s="88" t="s">
        <v>3307</v>
      </c>
      <c r="C518" s="89" t="s">
        <v>3300</v>
      </c>
      <c r="D518" s="88" t="s">
        <v>61</v>
      </c>
      <c r="E518" s="90" t="s">
        <v>173</v>
      </c>
      <c r="F518" s="89" t="s">
        <v>151</v>
      </c>
      <c r="G518" s="91" t="s">
        <v>3308</v>
      </c>
      <c r="H518" s="92" t="s">
        <v>3309</v>
      </c>
      <c r="I518" s="92" t="s">
        <v>3308</v>
      </c>
      <c r="J518" s="93" t="s">
        <v>3309</v>
      </c>
      <c r="K518" s="93" t="s">
        <v>3310</v>
      </c>
      <c r="L518" s="94" t="s">
        <v>2793</v>
      </c>
      <c r="M518" s="95" t="s">
        <v>3311</v>
      </c>
      <c r="N518" s="96" t="s">
        <v>3312</v>
      </c>
      <c r="O518" s="96" t="s">
        <v>3311</v>
      </c>
      <c r="P518" s="96" t="s">
        <v>3312</v>
      </c>
      <c r="Q518" s="96" t="s">
        <v>3313</v>
      </c>
      <c r="R518" s="97" t="s">
        <v>2796</v>
      </c>
      <c r="S518" s="86"/>
    </row>
    <row r="519" customFormat="false" ht="12.75" hidden="false" customHeight="false" outlineLevel="0" collapsed="false">
      <c r="A519" s="77" t="n">
        <f aca="false">ROW(A519)-ROW($A$14)</f>
        <v>505</v>
      </c>
      <c r="B519" s="78" t="s">
        <v>3314</v>
      </c>
      <c r="C519" s="79" t="s">
        <v>3315</v>
      </c>
      <c r="D519" s="80"/>
      <c r="E519" s="81" t="s">
        <v>173</v>
      </c>
      <c r="F519" s="79" t="s">
        <v>99</v>
      </c>
      <c r="G519" s="82" t="s">
        <v>3316</v>
      </c>
      <c r="H519" s="80" t="s">
        <v>3317</v>
      </c>
      <c r="I519" s="80" t="s">
        <v>3316</v>
      </c>
      <c r="J519" s="83" t="s">
        <v>3317</v>
      </c>
      <c r="K519" s="83" t="s">
        <v>3318</v>
      </c>
      <c r="L519" s="84" t="s">
        <v>3319</v>
      </c>
      <c r="M519" s="85" t="s">
        <v>3320</v>
      </c>
      <c r="N519" s="83" t="s">
        <v>3321</v>
      </c>
      <c r="O519" s="83" t="s">
        <v>3320</v>
      </c>
      <c r="P519" s="83" t="s">
        <v>3321</v>
      </c>
      <c r="Q519" s="83" t="s">
        <v>3322</v>
      </c>
      <c r="R519" s="84" t="s">
        <v>3323</v>
      </c>
      <c r="S519" s="86"/>
    </row>
    <row r="520" customFormat="false" ht="12.75" hidden="false" customHeight="false" outlineLevel="0" collapsed="false">
      <c r="A520" s="87" t="n">
        <f aca="false">ROW(A520)-ROW($A$14)</f>
        <v>506</v>
      </c>
      <c r="B520" s="88" t="s">
        <v>3324</v>
      </c>
      <c r="C520" s="89" t="s">
        <v>3325</v>
      </c>
      <c r="D520" s="88"/>
      <c r="E520" s="90" t="s">
        <v>62</v>
      </c>
      <c r="F520" s="89" t="s">
        <v>58</v>
      </c>
      <c r="G520" s="91" t="s">
        <v>3326</v>
      </c>
      <c r="H520" s="92" t="s">
        <v>3327</v>
      </c>
      <c r="I520" s="92" t="s">
        <v>3326</v>
      </c>
      <c r="J520" s="93" t="s">
        <v>3327</v>
      </c>
      <c r="K520" s="93" t="s">
        <v>3328</v>
      </c>
      <c r="L520" s="94" t="s">
        <v>1814</v>
      </c>
      <c r="M520" s="95" t="s">
        <v>3329</v>
      </c>
      <c r="N520" s="96" t="s">
        <v>3330</v>
      </c>
      <c r="O520" s="96" t="s">
        <v>3329</v>
      </c>
      <c r="P520" s="96" t="s">
        <v>3330</v>
      </c>
      <c r="Q520" s="96" t="s">
        <v>3331</v>
      </c>
      <c r="R520" s="97" t="s">
        <v>1817</v>
      </c>
      <c r="S520" s="86"/>
    </row>
    <row r="521" customFormat="false" ht="12.75" hidden="false" customHeight="false" outlineLevel="0" collapsed="false">
      <c r="A521" s="77" t="n">
        <f aca="false">ROW(A521)-ROW($A$14)</f>
        <v>507</v>
      </c>
      <c r="B521" s="78" t="s">
        <v>3332</v>
      </c>
      <c r="C521" s="79" t="s">
        <v>3333</v>
      </c>
      <c r="D521" s="80" t="s">
        <v>61</v>
      </c>
      <c r="E521" s="81" t="s">
        <v>173</v>
      </c>
      <c r="F521" s="79" t="s">
        <v>151</v>
      </c>
      <c r="G521" s="82" t="s">
        <v>3334</v>
      </c>
      <c r="H521" s="80" t="s">
        <v>3335</v>
      </c>
      <c r="I521" s="80" t="s">
        <v>3334</v>
      </c>
      <c r="J521" s="83" t="s">
        <v>3335</v>
      </c>
      <c r="K521" s="83" t="s">
        <v>3336</v>
      </c>
      <c r="L521" s="84" t="s">
        <v>3337</v>
      </c>
      <c r="M521" s="85" t="s">
        <v>3338</v>
      </c>
      <c r="N521" s="83" t="s">
        <v>3339</v>
      </c>
      <c r="O521" s="83" t="s">
        <v>3338</v>
      </c>
      <c r="P521" s="83" t="s">
        <v>3339</v>
      </c>
      <c r="Q521" s="83" t="s">
        <v>3340</v>
      </c>
      <c r="R521" s="84" t="s">
        <v>3341</v>
      </c>
      <c r="S521" s="86"/>
    </row>
    <row r="522" customFormat="false" ht="12.75" hidden="false" customHeight="true" outlineLevel="0" collapsed="false">
      <c r="A522" s="87" t="n">
        <f aca="false">ROW(A522)-ROW($A$14)</f>
        <v>508</v>
      </c>
      <c r="B522" s="88" t="s">
        <v>3342</v>
      </c>
      <c r="C522" s="89" t="s">
        <v>3343</v>
      </c>
      <c r="D522" s="88" t="s">
        <v>61</v>
      </c>
      <c r="E522" s="90" t="s">
        <v>173</v>
      </c>
      <c r="F522" s="89" t="s">
        <v>151</v>
      </c>
      <c r="G522" s="91" t="s">
        <v>3344</v>
      </c>
      <c r="H522" s="92" t="s">
        <v>3345</v>
      </c>
      <c r="I522" s="92" t="s">
        <v>3344</v>
      </c>
      <c r="J522" s="93" t="s">
        <v>3345</v>
      </c>
      <c r="K522" s="93" t="s">
        <v>3346</v>
      </c>
      <c r="L522" s="94" t="s">
        <v>3347</v>
      </c>
      <c r="M522" s="95" t="s">
        <v>3348</v>
      </c>
      <c r="N522" s="96" t="s">
        <v>3349</v>
      </c>
      <c r="O522" s="96" t="s">
        <v>3348</v>
      </c>
      <c r="P522" s="96" t="s">
        <v>3349</v>
      </c>
      <c r="Q522" s="96" t="s">
        <v>3350</v>
      </c>
      <c r="R522" s="97" t="s">
        <v>3351</v>
      </c>
      <c r="S522" s="86"/>
    </row>
    <row r="523" customFormat="false" ht="12.75" hidden="false" customHeight="false" outlineLevel="0" collapsed="false">
      <c r="A523" s="77" t="n">
        <f aca="false">ROW(A523)-ROW($A$14)</f>
        <v>509</v>
      </c>
      <c r="B523" s="78" t="s">
        <v>3352</v>
      </c>
      <c r="C523" s="79" t="s">
        <v>3353</v>
      </c>
      <c r="D523" s="80"/>
      <c r="E523" s="81" t="s">
        <v>173</v>
      </c>
      <c r="F523" s="79" t="s">
        <v>151</v>
      </c>
      <c r="G523" s="82" t="s">
        <v>3354</v>
      </c>
      <c r="H523" s="80" t="s">
        <v>3355</v>
      </c>
      <c r="I523" s="80" t="s">
        <v>3354</v>
      </c>
      <c r="J523" s="83" t="s">
        <v>3355</v>
      </c>
      <c r="K523" s="83" t="s">
        <v>3356</v>
      </c>
      <c r="L523" s="84" t="s">
        <v>3357</v>
      </c>
      <c r="M523" s="85" t="s">
        <v>3358</v>
      </c>
      <c r="N523" s="83" t="s">
        <v>3359</v>
      </c>
      <c r="O523" s="83" t="s">
        <v>3358</v>
      </c>
      <c r="P523" s="83" t="s">
        <v>3359</v>
      </c>
      <c r="Q523" s="83" t="s">
        <v>3360</v>
      </c>
      <c r="R523" s="84" t="s">
        <v>3361</v>
      </c>
      <c r="S523" s="86"/>
    </row>
    <row r="524" customFormat="false" ht="12.75" hidden="false" customHeight="false" outlineLevel="0" collapsed="false">
      <c r="A524" s="87" t="n">
        <f aca="false">ROW(A524)-ROW($A$14)</f>
        <v>510</v>
      </c>
      <c r="B524" s="88" t="s">
        <v>3362</v>
      </c>
      <c r="C524" s="89" t="s">
        <v>3363</v>
      </c>
      <c r="D524" s="88"/>
      <c r="E524" s="90" t="s">
        <v>62</v>
      </c>
      <c r="F524" s="89" t="s">
        <v>99</v>
      </c>
      <c r="G524" s="91" t="s">
        <v>2103</v>
      </c>
      <c r="H524" s="92" t="s">
        <v>3364</v>
      </c>
      <c r="I524" s="92" t="s">
        <v>2103</v>
      </c>
      <c r="J524" s="93" t="s">
        <v>3364</v>
      </c>
      <c r="K524" s="93" t="s">
        <v>1588</v>
      </c>
      <c r="L524" s="94" t="s">
        <v>3365</v>
      </c>
      <c r="M524" s="95" t="s">
        <v>2105</v>
      </c>
      <c r="N524" s="96" t="s">
        <v>3366</v>
      </c>
      <c r="O524" s="96" t="s">
        <v>2105</v>
      </c>
      <c r="P524" s="96" t="s">
        <v>3366</v>
      </c>
      <c r="Q524" s="96" t="s">
        <v>1591</v>
      </c>
      <c r="R524" s="97" t="s">
        <v>3367</v>
      </c>
      <c r="S524" s="86"/>
    </row>
    <row r="525" customFormat="false" ht="12.75" hidden="false" customHeight="false" outlineLevel="0" collapsed="false">
      <c r="A525" s="77" t="n">
        <f aca="false">ROW(A525)-ROW($A$14)</f>
        <v>511</v>
      </c>
      <c r="B525" s="78" t="s">
        <v>3368</v>
      </c>
      <c r="C525" s="79" t="s">
        <v>3363</v>
      </c>
      <c r="D525" s="80"/>
      <c r="E525" s="81" t="s">
        <v>62</v>
      </c>
      <c r="F525" s="79" t="s">
        <v>99</v>
      </c>
      <c r="G525" s="82" t="s">
        <v>2223</v>
      </c>
      <c r="H525" s="80" t="s">
        <v>3369</v>
      </c>
      <c r="I525" s="80" t="s">
        <v>2223</v>
      </c>
      <c r="J525" s="83" t="s">
        <v>3369</v>
      </c>
      <c r="K525" s="83" t="s">
        <v>2170</v>
      </c>
      <c r="L525" s="84" t="s">
        <v>3370</v>
      </c>
      <c r="M525" s="85" t="s">
        <v>2225</v>
      </c>
      <c r="N525" s="83" t="s">
        <v>3371</v>
      </c>
      <c r="O525" s="83" t="s">
        <v>2225</v>
      </c>
      <c r="P525" s="83" t="s">
        <v>3372</v>
      </c>
      <c r="Q525" s="83" t="s">
        <v>2173</v>
      </c>
      <c r="R525" s="84" t="s">
        <v>3373</v>
      </c>
      <c r="S525" s="86"/>
    </row>
    <row r="526" customFormat="false" ht="12.75" hidden="false" customHeight="false" outlineLevel="0" collapsed="false">
      <c r="A526" s="87" t="n">
        <f aca="false">ROW(A526)-ROW($A$14)</f>
        <v>512</v>
      </c>
      <c r="B526" s="88" t="s">
        <v>3374</v>
      </c>
      <c r="C526" s="89" t="s">
        <v>3363</v>
      </c>
      <c r="D526" s="88"/>
      <c r="E526" s="90" t="s">
        <v>173</v>
      </c>
      <c r="F526" s="89" t="s">
        <v>99</v>
      </c>
      <c r="G526" s="91" t="s">
        <v>2236</v>
      </c>
      <c r="H526" s="92" t="s">
        <v>3375</v>
      </c>
      <c r="I526" s="92" t="s">
        <v>2236</v>
      </c>
      <c r="J526" s="93" t="s">
        <v>3375</v>
      </c>
      <c r="K526" s="93" t="s">
        <v>2184</v>
      </c>
      <c r="L526" s="94" t="s">
        <v>3376</v>
      </c>
      <c r="M526" s="95" t="s">
        <v>2238</v>
      </c>
      <c r="N526" s="96" t="s">
        <v>3377</v>
      </c>
      <c r="O526" s="96" t="s">
        <v>2238</v>
      </c>
      <c r="P526" s="96" t="s">
        <v>3377</v>
      </c>
      <c r="Q526" s="96" t="s">
        <v>2188</v>
      </c>
      <c r="R526" s="97" t="s">
        <v>3378</v>
      </c>
      <c r="S526" s="86"/>
    </row>
    <row r="527" customFormat="false" ht="12.75" hidden="false" customHeight="false" outlineLevel="0" collapsed="false">
      <c r="A527" s="77" t="n">
        <f aca="false">ROW(A527)-ROW($A$14)</f>
        <v>513</v>
      </c>
      <c r="B527" s="78" t="s">
        <v>3379</v>
      </c>
      <c r="C527" s="79" t="s">
        <v>3380</v>
      </c>
      <c r="D527" s="80" t="s">
        <v>61</v>
      </c>
      <c r="E527" s="81" t="s">
        <v>173</v>
      </c>
      <c r="F527" s="79" t="s">
        <v>58</v>
      </c>
      <c r="G527" s="82" t="s">
        <v>3381</v>
      </c>
      <c r="H527" s="80" t="s">
        <v>3382</v>
      </c>
      <c r="I527" s="80" t="s">
        <v>3381</v>
      </c>
      <c r="J527" s="83" t="s">
        <v>3382</v>
      </c>
      <c r="K527" s="83" t="s">
        <v>3383</v>
      </c>
      <c r="L527" s="84" t="s">
        <v>3384</v>
      </c>
      <c r="M527" s="85" t="s">
        <v>3385</v>
      </c>
      <c r="N527" s="83" t="s">
        <v>3386</v>
      </c>
      <c r="O527" s="83" t="s">
        <v>3385</v>
      </c>
      <c r="P527" s="83" t="s">
        <v>3386</v>
      </c>
      <c r="Q527" s="83" t="s">
        <v>3387</v>
      </c>
      <c r="R527" s="84" t="s">
        <v>3388</v>
      </c>
      <c r="S527" s="86"/>
    </row>
    <row r="528" customFormat="false" ht="12.75" hidden="false" customHeight="true" outlineLevel="0" collapsed="false">
      <c r="A528" s="87" t="n">
        <f aca="false">ROW(A528)-ROW($A$14)</f>
        <v>514</v>
      </c>
      <c r="B528" s="88" t="s">
        <v>3389</v>
      </c>
      <c r="C528" s="89" t="s">
        <v>3390</v>
      </c>
      <c r="D528" s="88" t="s">
        <v>61</v>
      </c>
      <c r="E528" s="90" t="s">
        <v>173</v>
      </c>
      <c r="F528" s="89" t="s">
        <v>99</v>
      </c>
      <c r="G528" s="91" t="s">
        <v>3391</v>
      </c>
      <c r="H528" s="92" t="s">
        <v>3392</v>
      </c>
      <c r="I528" s="92" t="s">
        <v>3391</v>
      </c>
      <c r="J528" s="93" t="s">
        <v>3392</v>
      </c>
      <c r="K528" s="93" t="s">
        <v>3393</v>
      </c>
      <c r="L528" s="94" t="s">
        <v>3394</v>
      </c>
      <c r="M528" s="95" t="s">
        <v>3395</v>
      </c>
      <c r="N528" s="96" t="s">
        <v>3396</v>
      </c>
      <c r="O528" s="96" t="s">
        <v>3395</v>
      </c>
      <c r="P528" s="96" t="s">
        <v>3396</v>
      </c>
      <c r="Q528" s="96" t="s">
        <v>3397</v>
      </c>
      <c r="R528" s="97" t="s">
        <v>3398</v>
      </c>
      <c r="S528" s="86"/>
    </row>
    <row r="529" customFormat="false" ht="12.75" hidden="false" customHeight="false" outlineLevel="0" collapsed="false">
      <c r="A529" s="77" t="n">
        <f aca="false">ROW(A529)-ROW($A$14)</f>
        <v>515</v>
      </c>
      <c r="B529" s="78" t="s">
        <v>3399</v>
      </c>
      <c r="C529" s="79" t="s">
        <v>3400</v>
      </c>
      <c r="D529" s="80" t="s">
        <v>61</v>
      </c>
      <c r="E529" s="81" t="s">
        <v>173</v>
      </c>
      <c r="F529" s="79" t="s">
        <v>151</v>
      </c>
      <c r="G529" s="82" t="s">
        <v>3401</v>
      </c>
      <c r="H529" s="80" t="s">
        <v>3402</v>
      </c>
      <c r="I529" s="80" t="s">
        <v>3401</v>
      </c>
      <c r="J529" s="83" t="s">
        <v>3402</v>
      </c>
      <c r="K529" s="83" t="s">
        <v>3403</v>
      </c>
      <c r="L529" s="84" t="s">
        <v>494</v>
      </c>
      <c r="M529" s="85" t="s">
        <v>3404</v>
      </c>
      <c r="N529" s="83" t="s">
        <v>3405</v>
      </c>
      <c r="O529" s="83" t="s">
        <v>3404</v>
      </c>
      <c r="P529" s="83" t="s">
        <v>3405</v>
      </c>
      <c r="Q529" s="83" t="s">
        <v>3406</v>
      </c>
      <c r="R529" s="84" t="s">
        <v>497</v>
      </c>
      <c r="S529" s="86"/>
    </row>
    <row r="530" customFormat="false" ht="12.75" hidden="false" customHeight="true" outlineLevel="0" collapsed="false">
      <c r="A530" s="87" t="n">
        <f aca="false">ROW(A530)-ROW($A$14)</f>
        <v>516</v>
      </c>
      <c r="B530" s="88" t="s">
        <v>3407</v>
      </c>
      <c r="C530" s="89" t="s">
        <v>3408</v>
      </c>
      <c r="D530" s="88" t="s">
        <v>61</v>
      </c>
      <c r="E530" s="90" t="s">
        <v>173</v>
      </c>
      <c r="F530" s="89" t="s">
        <v>107</v>
      </c>
      <c r="G530" s="91" t="s">
        <v>3409</v>
      </c>
      <c r="H530" s="92" t="s">
        <v>3410</v>
      </c>
      <c r="I530" s="92" t="s">
        <v>3409</v>
      </c>
      <c r="J530" s="93" t="s">
        <v>3410</v>
      </c>
      <c r="K530" s="93" t="s">
        <v>3411</v>
      </c>
      <c r="L530" s="94" t="s">
        <v>3412</v>
      </c>
      <c r="M530" s="95" t="s">
        <v>3413</v>
      </c>
      <c r="N530" s="96" t="s">
        <v>3414</v>
      </c>
      <c r="O530" s="96" t="s">
        <v>3413</v>
      </c>
      <c r="P530" s="96" t="s">
        <v>3414</v>
      </c>
      <c r="Q530" s="96" t="s">
        <v>3415</v>
      </c>
      <c r="R530" s="97" t="s">
        <v>3416</v>
      </c>
      <c r="S530" s="86"/>
    </row>
    <row r="531" customFormat="false" ht="12.75" hidden="false" customHeight="false" outlineLevel="0" collapsed="false">
      <c r="A531" s="77" t="n">
        <f aca="false">ROW(A531)-ROW($A$14)</f>
        <v>517</v>
      </c>
      <c r="B531" s="78" t="s">
        <v>3417</v>
      </c>
      <c r="C531" s="79" t="s">
        <v>3390</v>
      </c>
      <c r="D531" s="80" t="s">
        <v>61</v>
      </c>
      <c r="E531" s="81" t="s">
        <v>173</v>
      </c>
      <c r="F531" s="79" t="s">
        <v>58</v>
      </c>
      <c r="G531" s="82" t="s">
        <v>3418</v>
      </c>
      <c r="H531" s="80" t="s">
        <v>3419</v>
      </c>
      <c r="I531" s="80" t="s">
        <v>3418</v>
      </c>
      <c r="J531" s="83" t="s">
        <v>3419</v>
      </c>
      <c r="K531" s="83" t="s">
        <v>3420</v>
      </c>
      <c r="L531" s="84" t="s">
        <v>3421</v>
      </c>
      <c r="M531" s="85" t="s">
        <v>3422</v>
      </c>
      <c r="N531" s="83" t="s">
        <v>3423</v>
      </c>
      <c r="O531" s="83" t="s">
        <v>3422</v>
      </c>
      <c r="P531" s="83" t="s">
        <v>3423</v>
      </c>
      <c r="Q531" s="83" t="s">
        <v>3424</v>
      </c>
      <c r="R531" s="84" t="s">
        <v>3425</v>
      </c>
      <c r="S531" s="86"/>
    </row>
    <row r="532" customFormat="false" ht="12.75" hidden="false" customHeight="true" outlineLevel="0" collapsed="false">
      <c r="A532" s="87" t="n">
        <f aca="false">ROW(A532)-ROW($A$14)</f>
        <v>518</v>
      </c>
      <c r="B532" s="88" t="s">
        <v>3426</v>
      </c>
      <c r="C532" s="89" t="s">
        <v>3427</v>
      </c>
      <c r="D532" s="88" t="s">
        <v>61</v>
      </c>
      <c r="E532" s="90" t="s">
        <v>173</v>
      </c>
      <c r="F532" s="89" t="s">
        <v>151</v>
      </c>
      <c r="G532" s="91" t="s">
        <v>3428</v>
      </c>
      <c r="H532" s="92" t="s">
        <v>3429</v>
      </c>
      <c r="I532" s="92" t="s">
        <v>3428</v>
      </c>
      <c r="J532" s="93" t="s">
        <v>3429</v>
      </c>
      <c r="K532" s="93" t="s">
        <v>3430</v>
      </c>
      <c r="L532" s="94" t="s">
        <v>3431</v>
      </c>
      <c r="M532" s="95" t="s">
        <v>3432</v>
      </c>
      <c r="N532" s="96" t="s">
        <v>3433</v>
      </c>
      <c r="O532" s="96" t="s">
        <v>3432</v>
      </c>
      <c r="P532" s="96" t="s">
        <v>3433</v>
      </c>
      <c r="Q532" s="96" t="s">
        <v>3434</v>
      </c>
      <c r="R532" s="97" t="s">
        <v>1000</v>
      </c>
      <c r="S532" s="86"/>
    </row>
    <row r="533" customFormat="false" ht="12.75" hidden="false" customHeight="false" outlineLevel="0" collapsed="false">
      <c r="A533" s="77" t="n">
        <f aca="false">ROW(A533)-ROW($A$14)</f>
        <v>519</v>
      </c>
      <c r="B533" s="78" t="s">
        <v>3435</v>
      </c>
      <c r="C533" s="79" t="s">
        <v>3436</v>
      </c>
      <c r="D533" s="80"/>
      <c r="E533" s="81" t="s">
        <v>173</v>
      </c>
      <c r="F533" s="79" t="s">
        <v>58</v>
      </c>
      <c r="G533" s="82" t="s">
        <v>3437</v>
      </c>
      <c r="H533" s="80" t="s">
        <v>3438</v>
      </c>
      <c r="I533" s="80" t="s">
        <v>3437</v>
      </c>
      <c r="J533" s="83" t="s">
        <v>3438</v>
      </c>
      <c r="K533" s="83" t="s">
        <v>3439</v>
      </c>
      <c r="L533" s="84" t="s">
        <v>3440</v>
      </c>
      <c r="M533" s="85" t="s">
        <v>3441</v>
      </c>
      <c r="N533" s="83" t="s">
        <v>3442</v>
      </c>
      <c r="O533" s="83" t="s">
        <v>3441</v>
      </c>
      <c r="P533" s="83" t="s">
        <v>3442</v>
      </c>
      <c r="Q533" s="83" t="s">
        <v>3443</v>
      </c>
      <c r="R533" s="84" t="s">
        <v>3444</v>
      </c>
      <c r="S533" s="86"/>
    </row>
    <row r="534" customFormat="false" ht="12.75" hidden="false" customHeight="true" outlineLevel="0" collapsed="false">
      <c r="A534" s="87" t="n">
        <f aca="false">ROW(A534)-ROW($A$14)</f>
        <v>520</v>
      </c>
      <c r="B534" s="88" t="s">
        <v>3445</v>
      </c>
      <c r="C534" s="89" t="s">
        <v>3446</v>
      </c>
      <c r="D534" s="88" t="s">
        <v>61</v>
      </c>
      <c r="E534" s="90" t="s">
        <v>173</v>
      </c>
      <c r="F534" s="89" t="s">
        <v>107</v>
      </c>
      <c r="G534" s="91" t="s">
        <v>3447</v>
      </c>
      <c r="H534" s="92" t="s">
        <v>3448</v>
      </c>
      <c r="I534" s="92" t="s">
        <v>3447</v>
      </c>
      <c r="J534" s="93" t="s">
        <v>3448</v>
      </c>
      <c r="K534" s="93" t="s">
        <v>3449</v>
      </c>
      <c r="L534" s="94" t="s">
        <v>3450</v>
      </c>
      <c r="M534" s="95" t="s">
        <v>3451</v>
      </c>
      <c r="N534" s="96" t="s">
        <v>3452</v>
      </c>
      <c r="O534" s="96" t="s">
        <v>3451</v>
      </c>
      <c r="P534" s="96" t="s">
        <v>3452</v>
      </c>
      <c r="Q534" s="96" t="s">
        <v>3453</v>
      </c>
      <c r="R534" s="97" t="s">
        <v>3454</v>
      </c>
      <c r="S534" s="86"/>
    </row>
    <row r="535" customFormat="false" ht="12.75" hidden="false" customHeight="false" outlineLevel="0" collapsed="false">
      <c r="A535" s="77" t="n">
        <f aca="false">ROW(A535)-ROW($A$14)</f>
        <v>521</v>
      </c>
      <c r="B535" s="78" t="s">
        <v>3455</v>
      </c>
      <c r="C535" s="79" t="s">
        <v>3456</v>
      </c>
      <c r="D535" s="80"/>
      <c r="E535" s="81" t="s">
        <v>173</v>
      </c>
      <c r="F535" s="79" t="s">
        <v>107</v>
      </c>
      <c r="G535" s="82" t="s">
        <v>406</v>
      </c>
      <c r="H535" s="80" t="s">
        <v>3457</v>
      </c>
      <c r="I535" s="80" t="s">
        <v>406</v>
      </c>
      <c r="J535" s="83" t="s">
        <v>3457</v>
      </c>
      <c r="K535" s="83" t="s">
        <v>3458</v>
      </c>
      <c r="L535" s="84" t="s">
        <v>3459</v>
      </c>
      <c r="M535" s="85" t="s">
        <v>409</v>
      </c>
      <c r="N535" s="83" t="s">
        <v>3460</v>
      </c>
      <c r="O535" s="83" t="s">
        <v>409</v>
      </c>
      <c r="P535" s="83" t="s">
        <v>3460</v>
      </c>
      <c r="Q535" s="83" t="s">
        <v>3461</v>
      </c>
      <c r="R535" s="84" t="s">
        <v>3462</v>
      </c>
      <c r="S535" s="86"/>
    </row>
    <row r="536" customFormat="false" ht="12.75" hidden="false" customHeight="true" outlineLevel="0" collapsed="false">
      <c r="A536" s="87" t="n">
        <f aca="false">ROW(A536)-ROW($A$14)</f>
        <v>522</v>
      </c>
      <c r="B536" s="88" t="s">
        <v>3463</v>
      </c>
      <c r="C536" s="89" t="s">
        <v>3408</v>
      </c>
      <c r="D536" s="88" t="s">
        <v>61</v>
      </c>
      <c r="E536" s="90" t="s">
        <v>173</v>
      </c>
      <c r="F536" s="89" t="s">
        <v>107</v>
      </c>
      <c r="G536" s="91" t="s">
        <v>3464</v>
      </c>
      <c r="H536" s="92" t="s">
        <v>3465</v>
      </c>
      <c r="I536" s="92" t="s">
        <v>3464</v>
      </c>
      <c r="J536" s="93" t="s">
        <v>3465</v>
      </c>
      <c r="K536" s="93" t="s">
        <v>3466</v>
      </c>
      <c r="L536" s="94" t="s">
        <v>3467</v>
      </c>
      <c r="M536" s="95" t="s">
        <v>3468</v>
      </c>
      <c r="N536" s="96" t="s">
        <v>3469</v>
      </c>
      <c r="O536" s="96" t="s">
        <v>3468</v>
      </c>
      <c r="P536" s="96" t="s">
        <v>3469</v>
      </c>
      <c r="Q536" s="96" t="s">
        <v>3470</v>
      </c>
      <c r="R536" s="97" t="s">
        <v>3471</v>
      </c>
      <c r="S536" s="86"/>
    </row>
    <row r="537" customFormat="false" ht="12.75" hidden="false" customHeight="false" outlineLevel="0" collapsed="false">
      <c r="A537" s="77" t="n">
        <f aca="false">ROW(A537)-ROW($A$14)</f>
        <v>523</v>
      </c>
      <c r="B537" s="78" t="s">
        <v>3472</v>
      </c>
      <c r="C537" s="79" t="s">
        <v>3353</v>
      </c>
      <c r="D537" s="80"/>
      <c r="E537" s="81" t="s">
        <v>173</v>
      </c>
      <c r="F537" s="79" t="s">
        <v>151</v>
      </c>
      <c r="G537" s="82" t="s">
        <v>3473</v>
      </c>
      <c r="H537" s="80" t="s">
        <v>3474</v>
      </c>
      <c r="I537" s="80" t="s">
        <v>3473</v>
      </c>
      <c r="J537" s="83" t="s">
        <v>3474</v>
      </c>
      <c r="K537" s="83" t="s">
        <v>3475</v>
      </c>
      <c r="L537" s="84" t="s">
        <v>3476</v>
      </c>
      <c r="M537" s="85" t="s">
        <v>3477</v>
      </c>
      <c r="N537" s="83" t="s">
        <v>3478</v>
      </c>
      <c r="O537" s="83" t="s">
        <v>3477</v>
      </c>
      <c r="P537" s="83" t="s">
        <v>3478</v>
      </c>
      <c r="Q537" s="83" t="s">
        <v>3479</v>
      </c>
      <c r="R537" s="84" t="s">
        <v>3480</v>
      </c>
      <c r="S537" s="86"/>
    </row>
    <row r="538" customFormat="false" ht="12.75" hidden="false" customHeight="false" outlineLevel="0" collapsed="false">
      <c r="A538" s="87" t="n">
        <f aca="false">ROW(A538)-ROW($A$14)</f>
        <v>524</v>
      </c>
      <c r="B538" s="88" t="s">
        <v>3481</v>
      </c>
      <c r="C538" s="89" t="s">
        <v>3482</v>
      </c>
      <c r="D538" s="88"/>
      <c r="E538" s="90" t="s">
        <v>173</v>
      </c>
      <c r="F538" s="89" t="s">
        <v>151</v>
      </c>
      <c r="G538" s="91" t="s">
        <v>3483</v>
      </c>
      <c r="H538" s="92" t="s">
        <v>811</v>
      </c>
      <c r="I538" s="92" t="s">
        <v>3483</v>
      </c>
      <c r="J538" s="93" t="s">
        <v>811</v>
      </c>
      <c r="K538" s="93" t="s">
        <v>3484</v>
      </c>
      <c r="L538" s="94" t="s">
        <v>400</v>
      </c>
      <c r="M538" s="95" t="s">
        <v>3485</v>
      </c>
      <c r="N538" s="96" t="s">
        <v>814</v>
      </c>
      <c r="O538" s="96" t="s">
        <v>3485</v>
      </c>
      <c r="P538" s="96" t="s">
        <v>814</v>
      </c>
      <c r="Q538" s="96" t="s">
        <v>3486</v>
      </c>
      <c r="R538" s="97" t="s">
        <v>403</v>
      </c>
      <c r="S538" s="86"/>
    </row>
    <row r="539" customFormat="false" ht="12.75" hidden="false" customHeight="false" outlineLevel="0" collapsed="false">
      <c r="A539" s="77" t="n">
        <f aca="false">ROW(A539)-ROW($A$14)</f>
        <v>525</v>
      </c>
      <c r="B539" s="78" t="s">
        <v>3487</v>
      </c>
      <c r="C539" s="79" t="s">
        <v>3488</v>
      </c>
      <c r="D539" s="80" t="s">
        <v>61</v>
      </c>
      <c r="E539" s="81" t="s">
        <v>62</v>
      </c>
      <c r="F539" s="79" t="s">
        <v>58</v>
      </c>
      <c r="G539" s="82" t="s">
        <v>3489</v>
      </c>
      <c r="H539" s="80" t="s">
        <v>3490</v>
      </c>
      <c r="I539" s="80" t="s">
        <v>3489</v>
      </c>
      <c r="J539" s="83" t="s">
        <v>3490</v>
      </c>
      <c r="K539" s="83" t="s">
        <v>3491</v>
      </c>
      <c r="L539" s="84" t="s">
        <v>3492</v>
      </c>
      <c r="M539" s="85" t="s">
        <v>3493</v>
      </c>
      <c r="N539" s="83" t="s">
        <v>3494</v>
      </c>
      <c r="O539" s="83" t="s">
        <v>3493</v>
      </c>
      <c r="P539" s="83" t="s">
        <v>3494</v>
      </c>
      <c r="Q539" s="83" t="s">
        <v>3495</v>
      </c>
      <c r="R539" s="84" t="s">
        <v>3496</v>
      </c>
      <c r="S539" s="86"/>
    </row>
    <row r="540" customFormat="false" ht="12.75" hidden="false" customHeight="false" outlineLevel="0" collapsed="false">
      <c r="A540" s="87" t="n">
        <f aca="false">ROW(A540)-ROW($A$14)</f>
        <v>526</v>
      </c>
      <c r="B540" s="88" t="s">
        <v>3497</v>
      </c>
      <c r="C540" s="89" t="s">
        <v>3498</v>
      </c>
      <c r="D540" s="88"/>
      <c r="E540" s="90" t="s">
        <v>62</v>
      </c>
      <c r="F540" s="89" t="s">
        <v>107</v>
      </c>
      <c r="G540" s="91" t="s">
        <v>3499</v>
      </c>
      <c r="H540" s="92" t="s">
        <v>3500</v>
      </c>
      <c r="I540" s="92" t="s">
        <v>3499</v>
      </c>
      <c r="J540" s="93" t="s">
        <v>3500</v>
      </c>
      <c r="K540" s="93" t="s">
        <v>3501</v>
      </c>
      <c r="L540" s="94" t="s">
        <v>3502</v>
      </c>
      <c r="M540" s="95" t="s">
        <v>3503</v>
      </c>
      <c r="N540" s="96" t="s">
        <v>3504</v>
      </c>
      <c r="O540" s="96" t="s">
        <v>3503</v>
      </c>
      <c r="P540" s="96" t="s">
        <v>3504</v>
      </c>
      <c r="Q540" s="96" t="s">
        <v>3505</v>
      </c>
      <c r="R540" s="97" t="s">
        <v>3506</v>
      </c>
      <c r="S540" s="86"/>
    </row>
    <row r="541" customFormat="false" ht="12.75" hidden="false" customHeight="false" outlineLevel="0" collapsed="false">
      <c r="A541" s="77" t="n">
        <f aca="false">ROW(A541)-ROW($A$14)</f>
        <v>527</v>
      </c>
      <c r="B541" s="78" t="s">
        <v>3507</v>
      </c>
      <c r="C541" s="79" t="s">
        <v>3508</v>
      </c>
      <c r="D541" s="80"/>
      <c r="E541" s="81" t="s">
        <v>173</v>
      </c>
      <c r="F541" s="79" t="s">
        <v>151</v>
      </c>
      <c r="G541" s="82" t="s">
        <v>3509</v>
      </c>
      <c r="H541" s="80" t="s">
        <v>3510</v>
      </c>
      <c r="I541" s="80" t="s">
        <v>3509</v>
      </c>
      <c r="J541" s="83" t="s">
        <v>3510</v>
      </c>
      <c r="K541" s="83" t="s">
        <v>3511</v>
      </c>
      <c r="L541" s="84" t="s">
        <v>3512</v>
      </c>
      <c r="M541" s="85" t="s">
        <v>3513</v>
      </c>
      <c r="N541" s="83" t="s">
        <v>3514</v>
      </c>
      <c r="O541" s="83" t="s">
        <v>3513</v>
      </c>
      <c r="P541" s="83" t="s">
        <v>3514</v>
      </c>
      <c r="Q541" s="83" t="s">
        <v>3515</v>
      </c>
      <c r="R541" s="84" t="s">
        <v>3516</v>
      </c>
      <c r="S541" s="86"/>
    </row>
    <row r="542" customFormat="false" ht="12.75" hidden="false" customHeight="true" outlineLevel="0" collapsed="false">
      <c r="A542" s="87" t="n">
        <f aca="false">ROW(A542)-ROW($A$14)</f>
        <v>528</v>
      </c>
      <c r="B542" s="88" t="s">
        <v>3517</v>
      </c>
      <c r="C542" s="89" t="s">
        <v>3446</v>
      </c>
      <c r="D542" s="88" t="s">
        <v>61</v>
      </c>
      <c r="E542" s="90" t="s">
        <v>173</v>
      </c>
      <c r="F542" s="89" t="s">
        <v>107</v>
      </c>
      <c r="G542" s="91" t="s">
        <v>3518</v>
      </c>
      <c r="H542" s="92" t="s">
        <v>3519</v>
      </c>
      <c r="I542" s="92" t="s">
        <v>3518</v>
      </c>
      <c r="J542" s="93" t="s">
        <v>3519</v>
      </c>
      <c r="K542" s="93" t="s">
        <v>3520</v>
      </c>
      <c r="L542" s="94" t="s">
        <v>3521</v>
      </c>
      <c r="M542" s="95" t="s">
        <v>3522</v>
      </c>
      <c r="N542" s="96" t="s">
        <v>3523</v>
      </c>
      <c r="O542" s="96" t="s">
        <v>3522</v>
      </c>
      <c r="P542" s="96" t="s">
        <v>3523</v>
      </c>
      <c r="Q542" s="96" t="s">
        <v>3524</v>
      </c>
      <c r="R542" s="97" t="s">
        <v>3525</v>
      </c>
      <c r="S542" s="86"/>
    </row>
    <row r="543" customFormat="false" ht="12.75" hidden="false" customHeight="false" outlineLevel="0" collapsed="false">
      <c r="A543" s="77" t="n">
        <f aca="false">ROW(A543)-ROW($A$14)</f>
        <v>529</v>
      </c>
      <c r="B543" s="78" t="s">
        <v>3526</v>
      </c>
      <c r="C543" s="79" t="s">
        <v>3363</v>
      </c>
      <c r="D543" s="80"/>
      <c r="E543" s="81" t="s">
        <v>173</v>
      </c>
      <c r="F543" s="79" t="s">
        <v>99</v>
      </c>
      <c r="G543" s="82" t="s">
        <v>3527</v>
      </c>
      <c r="H543" s="80" t="s">
        <v>3528</v>
      </c>
      <c r="I543" s="80" t="s">
        <v>3527</v>
      </c>
      <c r="J543" s="83" t="s">
        <v>3528</v>
      </c>
      <c r="K543" s="83" t="s">
        <v>2366</v>
      </c>
      <c r="L543" s="84" t="s">
        <v>3529</v>
      </c>
      <c r="M543" s="85" t="s">
        <v>3530</v>
      </c>
      <c r="N543" s="83" t="s">
        <v>3531</v>
      </c>
      <c r="O543" s="83" t="s">
        <v>3530</v>
      </c>
      <c r="P543" s="83" t="s">
        <v>3531</v>
      </c>
      <c r="Q543" s="83" t="s">
        <v>2369</v>
      </c>
      <c r="R543" s="84" t="s">
        <v>3532</v>
      </c>
      <c r="S543" s="86"/>
    </row>
    <row r="544" customFormat="false" ht="12.75" hidden="false" customHeight="true" outlineLevel="0" collapsed="false">
      <c r="A544" s="87" t="n">
        <f aca="false">ROW(A544)-ROW($A$14)</f>
        <v>530</v>
      </c>
      <c r="B544" s="88" t="s">
        <v>3533</v>
      </c>
      <c r="C544" s="89" t="s">
        <v>3534</v>
      </c>
      <c r="D544" s="88" t="s">
        <v>61</v>
      </c>
      <c r="E544" s="90" t="s">
        <v>62</v>
      </c>
      <c r="F544" s="89" t="s">
        <v>58</v>
      </c>
      <c r="G544" s="91" t="s">
        <v>3535</v>
      </c>
      <c r="H544" s="92" t="s">
        <v>3536</v>
      </c>
      <c r="I544" s="92" t="s">
        <v>3535</v>
      </c>
      <c r="J544" s="93" t="s">
        <v>3536</v>
      </c>
      <c r="K544" s="93" t="s">
        <v>3537</v>
      </c>
      <c r="L544" s="94" t="s">
        <v>977</v>
      </c>
      <c r="M544" s="95" t="s">
        <v>3538</v>
      </c>
      <c r="N544" s="96" t="s">
        <v>3539</v>
      </c>
      <c r="O544" s="96" t="s">
        <v>3538</v>
      </c>
      <c r="P544" s="96" t="s">
        <v>3539</v>
      </c>
      <c r="Q544" s="96" t="s">
        <v>3540</v>
      </c>
      <c r="R544" s="97" t="s">
        <v>980</v>
      </c>
      <c r="S544" s="86"/>
    </row>
    <row r="545" customFormat="false" ht="12.75" hidden="false" customHeight="false" outlineLevel="0" collapsed="false">
      <c r="A545" s="77" t="n">
        <f aca="false">ROW(A545)-ROW($A$14)</f>
        <v>531</v>
      </c>
      <c r="B545" s="78" t="s">
        <v>3541</v>
      </c>
      <c r="C545" s="79" t="s">
        <v>3542</v>
      </c>
      <c r="D545" s="80" t="s">
        <v>61</v>
      </c>
      <c r="E545" s="81" t="s">
        <v>62</v>
      </c>
      <c r="F545" s="79" t="s">
        <v>58</v>
      </c>
      <c r="G545" s="82" t="s">
        <v>3543</v>
      </c>
      <c r="H545" s="80" t="s">
        <v>3544</v>
      </c>
      <c r="I545" s="80" t="s">
        <v>3543</v>
      </c>
      <c r="J545" s="83" t="s">
        <v>3544</v>
      </c>
      <c r="K545" s="83" t="s">
        <v>3545</v>
      </c>
      <c r="L545" s="84" t="s">
        <v>2264</v>
      </c>
      <c r="M545" s="85" t="s">
        <v>3546</v>
      </c>
      <c r="N545" s="83" t="s">
        <v>3547</v>
      </c>
      <c r="O545" s="83" t="s">
        <v>3546</v>
      </c>
      <c r="P545" s="83" t="s">
        <v>3547</v>
      </c>
      <c r="Q545" s="83" t="s">
        <v>3548</v>
      </c>
      <c r="R545" s="84" t="s">
        <v>2267</v>
      </c>
      <c r="S545" s="86"/>
    </row>
    <row r="546" customFormat="false" ht="12.75" hidden="false" customHeight="false" outlineLevel="0" collapsed="false">
      <c r="A546" s="87" t="n">
        <f aca="false">ROW(A546)-ROW($A$14)</f>
        <v>532</v>
      </c>
      <c r="B546" s="88" t="s">
        <v>3549</v>
      </c>
      <c r="C546" s="89" t="s">
        <v>3550</v>
      </c>
      <c r="D546" s="88"/>
      <c r="E546" s="90" t="s">
        <v>62</v>
      </c>
      <c r="F546" s="89" t="s">
        <v>99</v>
      </c>
      <c r="G546" s="91" t="s">
        <v>3551</v>
      </c>
      <c r="H546" s="92" t="s">
        <v>3552</v>
      </c>
      <c r="I546" s="92" t="s">
        <v>3553</v>
      </c>
      <c r="J546" s="93" t="s">
        <v>3552</v>
      </c>
      <c r="K546" s="93" t="s">
        <v>3554</v>
      </c>
      <c r="L546" s="94" t="s">
        <v>3555</v>
      </c>
      <c r="M546" s="95" t="s">
        <v>3556</v>
      </c>
      <c r="N546" s="96" t="s">
        <v>3557</v>
      </c>
      <c r="O546" s="96" t="s">
        <v>3556</v>
      </c>
      <c r="P546" s="96" t="s">
        <v>3557</v>
      </c>
      <c r="Q546" s="96" t="s">
        <v>3558</v>
      </c>
      <c r="R546" s="97" t="s">
        <v>3559</v>
      </c>
      <c r="S546" s="86"/>
    </row>
    <row r="547" customFormat="false" ht="12.75" hidden="false" customHeight="false" outlineLevel="0" collapsed="false">
      <c r="A547" s="77" t="n">
        <f aca="false">ROW(A547)-ROW($A$14)</f>
        <v>533</v>
      </c>
      <c r="B547" s="78" t="s">
        <v>3560</v>
      </c>
      <c r="C547" s="79" t="s">
        <v>3380</v>
      </c>
      <c r="D547" s="80" t="s">
        <v>61</v>
      </c>
      <c r="E547" s="81" t="s">
        <v>173</v>
      </c>
      <c r="F547" s="79" t="s">
        <v>151</v>
      </c>
      <c r="G547" s="82" t="s">
        <v>3561</v>
      </c>
      <c r="H547" s="80" t="s">
        <v>3562</v>
      </c>
      <c r="I547" s="80" t="s">
        <v>3561</v>
      </c>
      <c r="J547" s="83" t="s">
        <v>3563</v>
      </c>
      <c r="K547" s="83" t="s">
        <v>3564</v>
      </c>
      <c r="L547" s="84" t="s">
        <v>3565</v>
      </c>
      <c r="M547" s="85" t="s">
        <v>3566</v>
      </c>
      <c r="N547" s="83" t="s">
        <v>2427</v>
      </c>
      <c r="O547" s="83" t="s">
        <v>3566</v>
      </c>
      <c r="P547" s="83" t="s">
        <v>2427</v>
      </c>
      <c r="Q547" s="83" t="s">
        <v>3567</v>
      </c>
      <c r="R547" s="84" t="s">
        <v>2429</v>
      </c>
      <c r="S547" s="86"/>
    </row>
    <row r="548" customFormat="false" ht="12.75" hidden="false" customHeight="true" outlineLevel="0" collapsed="false">
      <c r="A548" s="87" t="n">
        <f aca="false">ROW(A548)-ROW($A$14)</f>
        <v>534</v>
      </c>
      <c r="B548" s="88" t="s">
        <v>3568</v>
      </c>
      <c r="C548" s="89" t="s">
        <v>3343</v>
      </c>
      <c r="D548" s="88" t="s">
        <v>61</v>
      </c>
      <c r="E548" s="90" t="s">
        <v>173</v>
      </c>
      <c r="F548" s="89" t="s">
        <v>107</v>
      </c>
      <c r="G548" s="91" t="s">
        <v>3569</v>
      </c>
      <c r="H548" s="92" t="s">
        <v>3570</v>
      </c>
      <c r="I548" s="92" t="s">
        <v>3569</v>
      </c>
      <c r="J548" s="93" t="s">
        <v>3570</v>
      </c>
      <c r="K548" s="93" t="s">
        <v>3571</v>
      </c>
      <c r="L548" s="94" t="s">
        <v>3572</v>
      </c>
      <c r="M548" s="95" t="s">
        <v>3573</v>
      </c>
      <c r="N548" s="96" t="s">
        <v>3574</v>
      </c>
      <c r="O548" s="96" t="s">
        <v>3573</v>
      </c>
      <c r="P548" s="96" t="s">
        <v>3574</v>
      </c>
      <c r="Q548" s="96" t="s">
        <v>3575</v>
      </c>
      <c r="R548" s="97" t="s">
        <v>3576</v>
      </c>
      <c r="S548" s="86"/>
    </row>
    <row r="549" customFormat="false" ht="12.75" hidden="false" customHeight="false" outlineLevel="0" collapsed="false">
      <c r="A549" s="77" t="n">
        <f aca="false">ROW(A549)-ROW($A$14)</f>
        <v>535</v>
      </c>
      <c r="B549" s="78" t="s">
        <v>3577</v>
      </c>
      <c r="C549" s="79" t="s">
        <v>3578</v>
      </c>
      <c r="D549" s="80"/>
      <c r="E549" s="81" t="s">
        <v>62</v>
      </c>
      <c r="F549" s="79" t="s">
        <v>107</v>
      </c>
      <c r="G549" s="82" t="s">
        <v>3579</v>
      </c>
      <c r="H549" s="80" t="s">
        <v>3580</v>
      </c>
      <c r="I549" s="80" t="s">
        <v>3579</v>
      </c>
      <c r="J549" s="83" t="s">
        <v>3580</v>
      </c>
      <c r="K549" s="83" t="s">
        <v>3581</v>
      </c>
      <c r="L549" s="84" t="s">
        <v>3582</v>
      </c>
      <c r="M549" s="85" t="s">
        <v>3583</v>
      </c>
      <c r="N549" s="83" t="s">
        <v>3584</v>
      </c>
      <c r="O549" s="83" t="s">
        <v>3583</v>
      </c>
      <c r="P549" s="83" t="s">
        <v>3584</v>
      </c>
      <c r="Q549" s="83" t="s">
        <v>3585</v>
      </c>
      <c r="R549" s="84" t="s">
        <v>3586</v>
      </c>
      <c r="S549" s="86"/>
    </row>
    <row r="550" customFormat="false" ht="12.75" hidden="false" customHeight="false" outlineLevel="0" collapsed="false">
      <c r="A550" s="87" t="n">
        <f aca="false">ROW(A550)-ROW($A$14)</f>
        <v>536</v>
      </c>
      <c r="B550" s="88" t="s">
        <v>3587</v>
      </c>
      <c r="C550" s="89" t="s">
        <v>3588</v>
      </c>
      <c r="D550" s="88"/>
      <c r="E550" s="90" t="s">
        <v>62</v>
      </c>
      <c r="F550" s="89" t="s">
        <v>99</v>
      </c>
      <c r="G550" s="91" t="s">
        <v>3589</v>
      </c>
      <c r="H550" s="92" t="s">
        <v>3590</v>
      </c>
      <c r="I550" s="92" t="s">
        <v>3589</v>
      </c>
      <c r="J550" s="93" t="s">
        <v>3590</v>
      </c>
      <c r="K550" s="93" t="s">
        <v>3591</v>
      </c>
      <c r="L550" s="94" t="s">
        <v>3592</v>
      </c>
      <c r="M550" s="95" t="s">
        <v>3593</v>
      </c>
      <c r="N550" s="96" t="s">
        <v>3594</v>
      </c>
      <c r="O550" s="96" t="s">
        <v>3593</v>
      </c>
      <c r="P550" s="96" t="s">
        <v>3594</v>
      </c>
      <c r="Q550" s="96" t="s">
        <v>66</v>
      </c>
      <c r="R550" s="97" t="s">
        <v>3595</v>
      </c>
      <c r="S550" s="86"/>
    </row>
    <row r="551" customFormat="false" ht="12.75" hidden="false" customHeight="false" outlineLevel="0" collapsed="false">
      <c r="A551" s="77" t="n">
        <f aca="false">ROW(A551)-ROW($A$14)</f>
        <v>537</v>
      </c>
      <c r="B551" s="78" t="s">
        <v>3596</v>
      </c>
      <c r="C551" s="79" t="s">
        <v>3597</v>
      </c>
      <c r="D551" s="80" t="s">
        <v>61</v>
      </c>
      <c r="E551" s="81" t="s">
        <v>62</v>
      </c>
      <c r="F551" s="79" t="s">
        <v>107</v>
      </c>
      <c r="G551" s="82" t="s">
        <v>3598</v>
      </c>
      <c r="H551" s="80" t="s">
        <v>3599</v>
      </c>
      <c r="I551" s="80" t="s">
        <v>3598</v>
      </c>
      <c r="J551" s="83" t="s">
        <v>3599</v>
      </c>
      <c r="K551" s="83" t="s">
        <v>3600</v>
      </c>
      <c r="L551" s="84" t="s">
        <v>3601</v>
      </c>
      <c r="M551" s="85" t="s">
        <v>3602</v>
      </c>
      <c r="N551" s="83" t="s">
        <v>3603</v>
      </c>
      <c r="O551" s="83" t="s">
        <v>3602</v>
      </c>
      <c r="P551" s="83" t="s">
        <v>3603</v>
      </c>
      <c r="Q551" s="83" t="s">
        <v>3604</v>
      </c>
      <c r="R551" s="84" t="s">
        <v>3605</v>
      </c>
      <c r="S551" s="86"/>
    </row>
    <row r="552" customFormat="false" ht="12.75" hidden="false" customHeight="false" outlineLevel="0" collapsed="false">
      <c r="A552" s="98"/>
      <c r="B552" s="99"/>
      <c r="C552" s="100"/>
      <c r="D552" s="101"/>
      <c r="E552" s="101"/>
      <c r="F552" s="101"/>
      <c r="G552" s="100"/>
      <c r="H552" s="102"/>
      <c r="I552" s="102"/>
      <c r="J552" s="103"/>
      <c r="K552" s="103"/>
      <c r="L552" s="103"/>
      <c r="M552" s="104"/>
      <c r="N552" s="104"/>
      <c r="O552" s="104"/>
      <c r="P552" s="104"/>
      <c r="Q552" s="104"/>
      <c r="R552" s="104"/>
      <c r="S552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Oliver</cp:lastModifiedBy>
  <dcterms:modified xsi:type="dcterms:W3CDTF">2012-05-30T03:06:04Z</dcterms:modified>
  <cp:revision>0</cp:revision>
  <dc:subject/>
  <dc:title/>
</cp:coreProperties>
</file>