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0841299"/>
        <c:axId val="65157377"/>
      </c:scatterChart>
      <c:valAx>
        <c:axId val="6084129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377"/>
        <c:crossesAt val="-10"/>
        <c:crossBetween val="midCat"/>
      </c:valAx>
      <c:valAx>
        <c:axId val="651573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2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66990983"/>
        <c:axId val="50634418"/>
      </c:scatterChart>
      <c:valAx>
        <c:axId val="6699098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418"/>
        <c:crossesAt val="0"/>
        <c:crossBetween val="midCat"/>
      </c:valAx>
      <c:valAx>
        <c:axId val="506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8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