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2383312"/>
        <c:axId val="746978"/>
      </c:scatterChart>
      <c:valAx>
        <c:axId val="8238331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"/>
        <c:crossesAt val="-40"/>
        <c:crossBetween val="midCat"/>
      </c:valAx>
      <c:valAx>
        <c:axId val="746978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31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