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6799474"/>
        <c:axId val="20768395"/>
      </c:scatterChart>
      <c:valAx>
        <c:axId val="6799474"/>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768395"/>
        <c:crossesAt val="0"/>
        <c:crossBetween val="midCat"/>
      </c:valAx>
      <c:valAx>
        <c:axId val="20768395"/>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9474"/>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25564601"/>
        <c:axId val="9277120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7402473"/>
        <c:axId val="24621676"/>
      </c:scatterChart>
      <c:valAx>
        <c:axId val="2556460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771202"/>
        <c:crossesAt val="-60"/>
        <c:crossBetween val="midCat"/>
      </c:valAx>
      <c:valAx>
        <c:axId val="92771202"/>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64601"/>
        <c:crossesAt val="1"/>
        <c:crossBetween val="midCat"/>
      </c:valAx>
      <c:valAx>
        <c:axId val="740247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4621676"/>
        <c:crossBetween val="midCat"/>
      </c:valAx>
      <c:valAx>
        <c:axId val="2462167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247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68465737"/>
        <c:axId val="2467765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50594155"/>
        <c:axId val="3326852"/>
      </c:scatterChart>
      <c:valAx>
        <c:axId val="6846573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77656"/>
        <c:crossesAt val="-60"/>
        <c:crossBetween val="midCat"/>
      </c:valAx>
      <c:valAx>
        <c:axId val="2467765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465737"/>
        <c:crossesAt val="1"/>
        <c:crossBetween val="midCat"/>
      </c:valAx>
      <c:valAx>
        <c:axId val="5059415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326852"/>
        <c:crossBetween val="midCat"/>
      </c:valAx>
      <c:valAx>
        <c:axId val="3326852"/>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594155"/>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51579617"/>
        <c:axId val="4706949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17666689"/>
        <c:axId val="26917150"/>
      </c:scatterChart>
      <c:valAx>
        <c:axId val="51579617"/>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69496"/>
        <c:crossesAt val="-60"/>
        <c:crossBetween val="midCat"/>
      </c:valAx>
      <c:valAx>
        <c:axId val="4706949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9617"/>
        <c:crossesAt val="1"/>
        <c:crossBetween val="midCat"/>
      </c:valAx>
      <c:valAx>
        <c:axId val="17666689"/>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6917150"/>
        <c:crossBetween val="midCat"/>
      </c:valAx>
      <c:valAx>
        <c:axId val="2691715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666689"/>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