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77456190"/>
        <c:axId val="84126548"/>
      </c:scatterChart>
      <c:valAx>
        <c:axId val="77456190"/>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126548"/>
        <c:crossesAt val="0"/>
        <c:crossBetween val="midCat"/>
      </c:valAx>
      <c:valAx>
        <c:axId val="84126548"/>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456190"/>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1185119"/>
        <c:axId val="491205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95559946"/>
        <c:axId val="15172336"/>
      </c:scatterChart>
      <c:valAx>
        <c:axId val="1185119"/>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12059"/>
        <c:crossesAt val="-60"/>
        <c:crossBetween val="midCat"/>
      </c:valAx>
      <c:valAx>
        <c:axId val="4912059"/>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5119"/>
        <c:crossesAt val="1"/>
        <c:crossBetween val="midCat"/>
      </c:valAx>
      <c:valAx>
        <c:axId val="95559946"/>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15172336"/>
        <c:crossBetween val="midCat"/>
      </c:valAx>
      <c:valAx>
        <c:axId val="15172336"/>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5559946"/>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31716593"/>
        <c:axId val="95544918"/>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80554892"/>
        <c:axId val="38804534"/>
      </c:scatterChart>
      <c:valAx>
        <c:axId val="3171659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44918"/>
        <c:crossesAt val="-60"/>
        <c:crossBetween val="midCat"/>
      </c:valAx>
      <c:valAx>
        <c:axId val="95544918"/>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16593"/>
        <c:crossesAt val="1"/>
        <c:crossBetween val="midCat"/>
      </c:valAx>
      <c:valAx>
        <c:axId val="80554892"/>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8804534"/>
        <c:crossBetween val="midCat"/>
      </c:valAx>
      <c:valAx>
        <c:axId val="38804534"/>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554892"/>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29797330"/>
        <c:axId val="89705212"/>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26663305"/>
        <c:axId val="36688998"/>
      </c:scatterChart>
      <c:valAx>
        <c:axId val="29797330"/>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705212"/>
        <c:crossesAt val="-60"/>
        <c:crossBetween val="midCat"/>
      </c:valAx>
      <c:valAx>
        <c:axId val="89705212"/>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97330"/>
        <c:crossesAt val="1"/>
        <c:crossBetween val="midCat"/>
      </c:valAx>
      <c:valAx>
        <c:axId val="2666330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6688998"/>
        <c:crossBetween val="midCat"/>
      </c:valAx>
      <c:valAx>
        <c:axId val="36688998"/>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663305"/>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