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22">
  <si>
    <t xml:space="preserve">Pick and Place File</t>
  </si>
  <si>
    <t xml:space="preserve">Legend for column headings</t>
  </si>
  <si>
    <t xml:space="preserve">Project Name:</t>
  </si>
  <si>
    <t xml:space="preserve">DRV8818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MD095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MD095</t>
  </si>
  <si>
    <t xml:space="preserve">Layer:</t>
  </si>
  <si>
    <t xml:space="preserve">Top or Bottom of PCB, or None</t>
  </si>
  <si>
    <t xml:space="preserve">PCB Rev:</t>
  </si>
  <si>
    <t xml:space="preserve">C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8/14/2024 1:18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C1</t>
  </si>
  <si>
    <t xml:space="preserve">Top</t>
  </si>
  <si>
    <t xml:space="preserve">C2</t>
  </si>
  <si>
    <t xml:space="preserve">C3</t>
  </si>
  <si>
    <t xml:space="preserve">C4</t>
  </si>
  <si>
    <t xml:space="preserve">SMT_CAP_8MM3_8MM3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SMT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D1</t>
  </si>
  <si>
    <t xml:space="preserve">LED_0805</t>
  </si>
  <si>
    <t xml:space="preserve">D10</t>
  </si>
  <si>
    <t xml:space="preserve">D11</t>
  </si>
  <si>
    <t xml:space="preserve">H9</t>
  </si>
  <si>
    <t xml:space="preserve">Transparent Bumpon</t>
  </si>
  <si>
    <t xml:space="preserve">Bottom</t>
  </si>
  <si>
    <t xml:space="preserve">H10</t>
  </si>
  <si>
    <t xml:space="preserve">H11</t>
  </si>
  <si>
    <t xml:space="preserve">H12</t>
  </si>
  <si>
    <t xml:space="preserve">J1</t>
  </si>
  <si>
    <t xml:space="preserve">CONN_TERM_BLOCK2</t>
  </si>
  <si>
    <t xml:space="preserve">J2</t>
  </si>
  <si>
    <t xml:space="preserve">Header, 2.54mm, 4x1, TH</t>
  </si>
  <si>
    <t xml:space="preserve">TH</t>
  </si>
  <si>
    <t xml:space="preserve">J3</t>
  </si>
  <si>
    <t xml:space="preserve">J4</t>
  </si>
  <si>
    <t xml:space="preserve">CONN_USB</t>
  </si>
  <si>
    <t xml:space="preserve">J5</t>
  </si>
  <si>
    <t xml:space="preserve">HDR14</t>
  </si>
  <si>
    <t xml:space="preserve">J6</t>
  </si>
  <si>
    <t xml:space="preserve">HDR20</t>
  </si>
  <si>
    <t xml:space="preserve">J7</t>
  </si>
  <si>
    <t xml:space="preserve">J8</t>
  </si>
  <si>
    <t xml:space="preserve">WR-DC DC Power Jack, R/A, TH</t>
  </si>
  <si>
    <t xml:space="preserve">JMP1</t>
  </si>
  <si>
    <t xml:space="preserve">Header, 2.54mm, 3x1, TH</t>
  </si>
  <si>
    <t xml:space="preserve">JP1</t>
  </si>
  <si>
    <t xml:space="preserve">JP6</t>
  </si>
  <si>
    <t xml:space="preserve">JP7</t>
  </si>
  <si>
    <t xml:space="preserve">Header, 2.54mm, 2x1, TH</t>
  </si>
  <si>
    <t xml:space="preserve">L1</t>
  </si>
  <si>
    <t xml:space="preserve">LBL1</t>
  </si>
  <si>
    <t xml:space="preserve">PCB Label 0.650 x 0.200 inch</t>
  </si>
  <si>
    <t xml:space="preserve">R1</t>
  </si>
  <si>
    <t xml:space="preserve">R2</t>
  </si>
  <si>
    <t xml:space="preserve">R3</t>
  </si>
  <si>
    <t xml:space="preserve">R4</t>
  </si>
  <si>
    <t xml:space="preserve">6.71x4.5mm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3</t>
  </si>
  <si>
    <t xml:space="preserve">R14</t>
  </si>
  <si>
    <t xml:space="preserve">R15</t>
  </si>
  <si>
    <t xml:space="preserve">R16</t>
  </si>
  <si>
    <t xml:space="preserve">S1</t>
  </si>
  <si>
    <t xml:space="preserve">SMT_SW_6MM2_6MM2</t>
  </si>
  <si>
    <t xml:space="preserve">Surface Mount</t>
  </si>
  <si>
    <t xml:space="preserve">SH-J1</t>
  </si>
  <si>
    <t xml:space="preserve">Shunt, 2.54mm, Black</t>
  </si>
  <si>
    <t xml:space="preserve">SH-J2</t>
  </si>
  <si>
    <t xml:space="preserve">SH-J3</t>
  </si>
  <si>
    <t xml:space="preserve">SH-J4</t>
  </si>
  <si>
    <t xml:space="preserve">SH-J5</t>
  </si>
  <si>
    <t xml:space="preserve">SH-J6</t>
  </si>
  <si>
    <t xml:space="preserve">SH-J7</t>
  </si>
  <si>
    <t xml:space="preserve">SH-J8</t>
  </si>
  <si>
    <t xml:space="preserve">SH-J9</t>
  </si>
  <si>
    <t xml:space="preserve">SH-J10</t>
  </si>
  <si>
    <t xml:space="preserve">SH-JMP1</t>
  </si>
  <si>
    <t xml:space="preserve">SH-JP1</t>
  </si>
  <si>
    <t xml:space="preserve">SH-JP6</t>
  </si>
  <si>
    <t xml:space="preserve">SH-JP7</t>
  </si>
  <si>
    <t xml:space="preserve">TP1</t>
  </si>
  <si>
    <t xml:space="preserve">White Multipurpose Testpoint</t>
  </si>
  <si>
    <t xml:space="preserve">TP2</t>
  </si>
  <si>
    <t xml:space="preserve">TP3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0</t>
  </si>
  <si>
    <t xml:space="preserve">TP11</t>
  </si>
  <si>
    <t xml:space="preserve">TP12</t>
  </si>
  <si>
    <t xml:space="preserve">TP13</t>
  </si>
  <si>
    <t xml:space="preserve">TP14</t>
  </si>
  <si>
    <t xml:space="preserve">TP15</t>
  </si>
  <si>
    <t xml:space="preserve">TP16</t>
  </si>
  <si>
    <t xml:space="preserve">TP17</t>
  </si>
  <si>
    <t xml:space="preserve">TP18</t>
  </si>
  <si>
    <t xml:space="preserve">TP19</t>
  </si>
  <si>
    <t xml:space="preserve">TP20</t>
  </si>
  <si>
    <t xml:space="preserve">TP21</t>
  </si>
  <si>
    <t xml:space="preserve">TP22</t>
  </si>
  <si>
    <t xml:space="preserve">TP23</t>
  </si>
  <si>
    <t xml:space="preserve">Black Multipurpose Testpoint</t>
  </si>
  <si>
    <t xml:space="preserve">TP24</t>
  </si>
  <si>
    <t xml:space="preserve">Red Multipurpose Testpoint</t>
  </si>
  <si>
    <t xml:space="preserve">TP25</t>
  </si>
  <si>
    <t xml:space="preserve">TP26</t>
  </si>
  <si>
    <t xml:space="preserve">TP27</t>
  </si>
  <si>
    <t xml:space="preserve">TP28</t>
  </si>
  <si>
    <t xml:space="preserve">TP29</t>
  </si>
  <si>
    <t xml:space="preserve">TP30</t>
  </si>
  <si>
    <t xml:space="preserve">TP31</t>
  </si>
  <si>
    <t xml:space="preserve">Orange Miniature Testpoint</t>
  </si>
  <si>
    <t xml:space="preserve">TP32</t>
  </si>
  <si>
    <t xml:space="preserve">TP33</t>
  </si>
  <si>
    <t xml:space="preserve">White Miniature Testpoint</t>
  </si>
  <si>
    <t xml:space="preserve">TP34</t>
  </si>
  <si>
    <t xml:space="preserve">TP35</t>
  </si>
  <si>
    <t xml:space="preserve">TP36</t>
  </si>
  <si>
    <t xml:space="preserve">TP37</t>
  </si>
  <si>
    <t xml:space="preserve">TP38</t>
  </si>
  <si>
    <t xml:space="preserve">TP39</t>
  </si>
  <si>
    <t xml:space="preserve">TP40</t>
  </si>
  <si>
    <t xml:space="preserve">TP41</t>
  </si>
  <si>
    <t xml:space="preserve">TP42</t>
  </si>
  <si>
    <t xml:space="preserve">TP43</t>
  </si>
  <si>
    <t xml:space="preserve">TP44</t>
  </si>
  <si>
    <t xml:space="preserve">TP45</t>
  </si>
  <si>
    <t xml:space="preserve">TP46</t>
  </si>
  <si>
    <t xml:space="preserve">U1</t>
  </si>
  <si>
    <t xml:space="preserve">PWP0028D</t>
  </si>
  <si>
    <t xml:space="preserve">U2</t>
  </si>
  <si>
    <t xml:space="preserve">DFN-12</t>
  </si>
  <si>
    <t xml:space="preserve">U3</t>
  </si>
  <si>
    <t xml:space="preserve">PM0064A</t>
  </si>
  <si>
    <t xml:space="preserve">U4</t>
  </si>
  <si>
    <t xml:space="preserve">WSON6</t>
  </si>
  <si>
    <t xml:space="preserve">U5</t>
  </si>
  <si>
    <t xml:space="preserve">DRS0006A</t>
  </si>
  <si>
    <t xml:space="preserve">U6</t>
  </si>
  <si>
    <t xml:space="preserve">DRV0006A</t>
  </si>
  <si>
    <t xml:space="preserve">Y1</t>
  </si>
  <si>
    <t xml:space="preserve">SMT_CRYSTAL_5MM0_3MM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MD095C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75" hidden="false" customHeight="false" outlineLevel="0" collapsed="false">
      <c r="A16" s="87" t="n">
        <f aca="false">ROW(A16)-ROW($A$14)</f>
        <v>2</v>
      </c>
      <c r="B16" s="88" t="s">
        <v>58</v>
      </c>
      <c r="C16" s="89" t="n">
        <v>603</v>
      </c>
      <c r="D16" s="88"/>
      <c r="E16" s="90" t="s">
        <v>59</v>
      </c>
      <c r="F16" s="89" t="n">
        <v>90</v>
      </c>
      <c r="G16" s="91" t="n">
        <v>2240</v>
      </c>
      <c r="H16" s="92" t="n">
        <v>2770</v>
      </c>
      <c r="I16" s="92" t="n">
        <v>2240</v>
      </c>
      <c r="J16" s="93" t="n">
        <v>2770</v>
      </c>
      <c r="K16" s="93" t="n">
        <v>2240</v>
      </c>
      <c r="L16" s="94" t="n">
        <v>2740.472</v>
      </c>
      <c r="M16" s="95" t="n">
        <v>56.896</v>
      </c>
      <c r="N16" s="96" t="n">
        <v>70.358</v>
      </c>
      <c r="O16" s="96" t="n">
        <v>56.896</v>
      </c>
      <c r="P16" s="96" t="n">
        <v>70.358</v>
      </c>
      <c r="Q16" s="96" t="n">
        <v>56.896</v>
      </c>
      <c r="R16" s="97" t="n">
        <v>69.608</v>
      </c>
      <c r="S16" s="86"/>
    </row>
    <row r="17" customFormat="false" ht="12.75" hidden="false" customHeight="false" outlineLevel="0" collapsed="false">
      <c r="A17" s="77" t="n">
        <f aca="false">ROW(A17)-ROW($A$14)</f>
        <v>3</v>
      </c>
      <c r="B17" s="78" t="s">
        <v>60</v>
      </c>
      <c r="C17" s="79" t="n">
        <v>603</v>
      </c>
      <c r="D17" s="80"/>
      <c r="E17" s="81" t="s">
        <v>59</v>
      </c>
      <c r="F17" s="79" t="n">
        <v>0</v>
      </c>
      <c r="G17" s="82" t="n">
        <v>1761</v>
      </c>
      <c r="H17" s="80" t="n">
        <v>3101</v>
      </c>
      <c r="I17" s="80" t="n">
        <v>1761</v>
      </c>
      <c r="J17" s="83" t="n">
        <v>3101</v>
      </c>
      <c r="K17" s="83" t="n">
        <v>1731.472</v>
      </c>
      <c r="L17" s="84" t="n">
        <v>3101</v>
      </c>
      <c r="M17" s="85" t="n">
        <v>44.7294</v>
      </c>
      <c r="N17" s="83" t="n">
        <v>78.7654</v>
      </c>
      <c r="O17" s="83" t="n">
        <v>44.7294</v>
      </c>
      <c r="P17" s="83" t="n">
        <v>78.7654</v>
      </c>
      <c r="Q17" s="83" t="n">
        <v>43.9794</v>
      </c>
      <c r="R17" s="84" t="n">
        <v>78.7654</v>
      </c>
      <c r="S17" s="86"/>
    </row>
    <row r="18" customFormat="false" ht="12.75" hidden="false" customHeight="false" outlineLevel="0" collapsed="false">
      <c r="A18" s="87" t="n">
        <f aca="false">ROW(A18)-ROW($A$14)</f>
        <v>4</v>
      </c>
      <c r="B18" s="88" t="s">
        <v>61</v>
      </c>
      <c r="C18" s="89" t="n">
        <v>603</v>
      </c>
      <c r="D18" s="88"/>
      <c r="E18" s="90" t="s">
        <v>59</v>
      </c>
      <c r="F18" s="89" t="n">
        <v>0</v>
      </c>
      <c r="G18" s="91" t="n">
        <v>904.528</v>
      </c>
      <c r="H18" s="92" t="n">
        <v>4875</v>
      </c>
      <c r="I18" s="92" t="n">
        <v>904.528</v>
      </c>
      <c r="J18" s="93" t="n">
        <v>4875</v>
      </c>
      <c r="K18" s="93" t="n">
        <v>875</v>
      </c>
      <c r="L18" s="94" t="n">
        <v>4875</v>
      </c>
      <c r="M18" s="95" t="n">
        <v>22.975</v>
      </c>
      <c r="N18" s="96" t="n">
        <v>123.825</v>
      </c>
      <c r="O18" s="96" t="n">
        <v>22.975</v>
      </c>
      <c r="P18" s="96" t="n">
        <v>123.825</v>
      </c>
      <c r="Q18" s="96" t="n">
        <v>22.225</v>
      </c>
      <c r="R18" s="97" t="n">
        <v>123.825</v>
      </c>
      <c r="S18" s="86"/>
    </row>
    <row r="19" customFormat="false" ht="12.75" hidden="false" customHeight="false" outlineLevel="0" collapsed="false">
      <c r="A19" s="77" t="n">
        <f aca="false">ROW(A19)-ROW($A$14)</f>
        <v>5</v>
      </c>
      <c r="B19" s="78" t="s">
        <v>62</v>
      </c>
      <c r="C19" s="79" t="s">
        <v>63</v>
      </c>
      <c r="D19" s="80"/>
      <c r="E19" s="81" t="s">
        <v>59</v>
      </c>
      <c r="F19" s="79" t="n">
        <v>0</v>
      </c>
      <c r="G19" s="82" t="n">
        <v>900</v>
      </c>
      <c r="H19" s="80" t="n">
        <v>4650</v>
      </c>
      <c r="I19" s="80" t="n">
        <v>900</v>
      </c>
      <c r="J19" s="83" t="n">
        <v>4650</v>
      </c>
      <c r="K19" s="83" t="n">
        <v>762.205</v>
      </c>
      <c r="L19" s="84" t="n">
        <v>4650</v>
      </c>
      <c r="M19" s="85" t="n">
        <v>22.86</v>
      </c>
      <c r="N19" s="83" t="n">
        <v>118.11</v>
      </c>
      <c r="O19" s="83" t="n">
        <v>22.86</v>
      </c>
      <c r="P19" s="83" t="n">
        <v>118.11</v>
      </c>
      <c r="Q19" s="83" t="n">
        <v>19.36</v>
      </c>
      <c r="R19" s="84" t="n">
        <v>118.11</v>
      </c>
      <c r="S19" s="86"/>
    </row>
    <row r="20" customFormat="false" ht="12.75" hidden="false" customHeight="false" outlineLevel="0" collapsed="false">
      <c r="A20" s="87" t="n">
        <f aca="false">ROW(A20)-ROW($A$14)</f>
        <v>6</v>
      </c>
      <c r="B20" s="88" t="s">
        <v>64</v>
      </c>
      <c r="C20" s="89" t="n">
        <v>603</v>
      </c>
      <c r="D20" s="88"/>
      <c r="E20" s="90" t="s">
        <v>59</v>
      </c>
      <c r="F20" s="89" t="n">
        <v>270</v>
      </c>
      <c r="G20" s="91" t="n">
        <v>2240</v>
      </c>
      <c r="H20" s="92" t="n">
        <v>3505</v>
      </c>
      <c r="I20" s="92" t="n">
        <v>2240</v>
      </c>
      <c r="J20" s="93" t="n">
        <v>3505</v>
      </c>
      <c r="K20" s="93" t="n">
        <v>2240</v>
      </c>
      <c r="L20" s="94" t="n">
        <v>3534.528</v>
      </c>
      <c r="M20" s="95" t="n">
        <v>56.896</v>
      </c>
      <c r="N20" s="96" t="n">
        <v>89.027</v>
      </c>
      <c r="O20" s="96" t="n">
        <v>56.896</v>
      </c>
      <c r="P20" s="96" t="n">
        <v>89.027</v>
      </c>
      <c r="Q20" s="96" t="n">
        <v>56.896</v>
      </c>
      <c r="R20" s="97" t="n">
        <v>89.777</v>
      </c>
      <c r="S20" s="86"/>
    </row>
    <row r="21" customFormat="false" ht="12.75" hidden="false" customHeight="false" outlineLevel="0" collapsed="false">
      <c r="A21" s="77" t="n">
        <f aca="false">ROW(A21)-ROW($A$14)</f>
        <v>7</v>
      </c>
      <c r="B21" s="78" t="s">
        <v>65</v>
      </c>
      <c r="C21" s="79" t="n">
        <v>603</v>
      </c>
      <c r="D21" s="80"/>
      <c r="E21" s="81" t="s">
        <v>59</v>
      </c>
      <c r="F21" s="79" t="n">
        <v>90</v>
      </c>
      <c r="G21" s="82" t="n">
        <v>1876.743</v>
      </c>
      <c r="H21" s="80" t="n">
        <v>3458.964</v>
      </c>
      <c r="I21" s="80" t="n">
        <v>1876.743</v>
      </c>
      <c r="J21" s="83" t="n">
        <v>3458.964</v>
      </c>
      <c r="K21" s="83" t="n">
        <v>1876.743</v>
      </c>
      <c r="L21" s="84" t="n">
        <v>3429.436</v>
      </c>
      <c r="M21" s="85" t="n">
        <v>47.66928</v>
      </c>
      <c r="N21" s="83" t="n">
        <v>87.85768</v>
      </c>
      <c r="O21" s="83" t="n">
        <v>47.66928</v>
      </c>
      <c r="P21" s="83" t="n">
        <v>87.85768</v>
      </c>
      <c r="Q21" s="83" t="n">
        <v>47.66928</v>
      </c>
      <c r="R21" s="84" t="n">
        <v>87.10767</v>
      </c>
      <c r="S21" s="86"/>
    </row>
    <row r="22" customFormat="false" ht="12.75" hidden="false" customHeight="false" outlineLevel="0" collapsed="false">
      <c r="A22" s="87" t="n">
        <f aca="false">ROW(A22)-ROW($A$14)</f>
        <v>8</v>
      </c>
      <c r="B22" s="88" t="s">
        <v>66</v>
      </c>
      <c r="C22" s="89" t="n">
        <v>603</v>
      </c>
      <c r="D22" s="88"/>
      <c r="E22" s="90" t="s">
        <v>59</v>
      </c>
      <c r="F22" s="89" t="n">
        <v>0</v>
      </c>
      <c r="G22" s="91" t="n">
        <v>2625</v>
      </c>
      <c r="H22" s="92" t="n">
        <v>3275</v>
      </c>
      <c r="I22" s="92" t="n">
        <v>2625</v>
      </c>
      <c r="J22" s="93" t="n">
        <v>3275</v>
      </c>
      <c r="K22" s="93" t="n">
        <v>2595.472</v>
      </c>
      <c r="L22" s="94" t="n">
        <v>3275</v>
      </c>
      <c r="M22" s="95" t="n">
        <v>66.675</v>
      </c>
      <c r="N22" s="96" t="n">
        <v>83.185</v>
      </c>
      <c r="O22" s="96" t="n">
        <v>66.675</v>
      </c>
      <c r="P22" s="96" t="n">
        <v>83.185</v>
      </c>
      <c r="Q22" s="96" t="n">
        <v>65.925</v>
      </c>
      <c r="R22" s="97" t="n">
        <v>83.185</v>
      </c>
      <c r="S22" s="86"/>
    </row>
    <row r="23" customFormat="false" ht="12.75" hidden="false" customHeight="false" outlineLevel="0" collapsed="false">
      <c r="A23" s="77" t="n">
        <f aca="false">ROW(A23)-ROW($A$14)</f>
        <v>9</v>
      </c>
      <c r="B23" s="78" t="s">
        <v>67</v>
      </c>
      <c r="C23" s="79" t="n">
        <v>603</v>
      </c>
      <c r="D23" s="80"/>
      <c r="E23" s="81" t="s">
        <v>59</v>
      </c>
      <c r="F23" s="79" t="n">
        <v>180</v>
      </c>
      <c r="G23" s="82" t="n">
        <v>2625</v>
      </c>
      <c r="H23" s="80" t="n">
        <v>3150</v>
      </c>
      <c r="I23" s="80" t="n">
        <v>2625</v>
      </c>
      <c r="J23" s="83" t="n">
        <v>3150</v>
      </c>
      <c r="K23" s="83" t="n">
        <v>2654.528</v>
      </c>
      <c r="L23" s="84" t="n">
        <v>3150</v>
      </c>
      <c r="M23" s="85" t="n">
        <v>66.675</v>
      </c>
      <c r="N23" s="83" t="n">
        <v>80.01</v>
      </c>
      <c r="O23" s="83" t="n">
        <v>66.675</v>
      </c>
      <c r="P23" s="83" t="n">
        <v>80.01</v>
      </c>
      <c r="Q23" s="83" t="n">
        <v>67.425</v>
      </c>
      <c r="R23" s="84" t="n">
        <v>80.01</v>
      </c>
      <c r="S23" s="86"/>
    </row>
    <row r="24" customFormat="false" ht="12.75" hidden="false" customHeight="false" outlineLevel="0" collapsed="false">
      <c r="A24" s="87" t="n">
        <f aca="false">ROW(A24)-ROW($A$14)</f>
        <v>10</v>
      </c>
      <c r="B24" s="88" t="s">
        <v>68</v>
      </c>
      <c r="C24" s="89" t="n">
        <v>603</v>
      </c>
      <c r="D24" s="88"/>
      <c r="E24" s="90" t="s">
        <v>59</v>
      </c>
      <c r="F24" s="89" t="n">
        <v>0</v>
      </c>
      <c r="G24" s="91" t="n">
        <v>2625</v>
      </c>
      <c r="H24" s="92" t="n">
        <v>3025</v>
      </c>
      <c r="I24" s="92" t="n">
        <v>2625</v>
      </c>
      <c r="J24" s="93" t="n">
        <v>3025</v>
      </c>
      <c r="K24" s="93" t="n">
        <v>2595.472</v>
      </c>
      <c r="L24" s="94" t="n">
        <v>3025</v>
      </c>
      <c r="M24" s="95" t="n">
        <v>66.675</v>
      </c>
      <c r="N24" s="96" t="n">
        <v>76.835</v>
      </c>
      <c r="O24" s="96" t="n">
        <v>66.675</v>
      </c>
      <c r="P24" s="96" t="n">
        <v>76.835</v>
      </c>
      <c r="Q24" s="96" t="n">
        <v>65.925</v>
      </c>
      <c r="R24" s="97" t="n">
        <v>76.835</v>
      </c>
      <c r="S24" s="86"/>
    </row>
    <row r="25" customFormat="false" ht="12.75" hidden="false" customHeight="false" outlineLevel="0" collapsed="false">
      <c r="A25" s="77" t="n">
        <f aca="false">ROW(A25)-ROW($A$14)</f>
        <v>11</v>
      </c>
      <c r="B25" s="78" t="s">
        <v>69</v>
      </c>
      <c r="C25" s="79" t="n">
        <v>603</v>
      </c>
      <c r="D25" s="80"/>
      <c r="E25" s="81" t="s">
        <v>59</v>
      </c>
      <c r="F25" s="79" t="n">
        <v>270</v>
      </c>
      <c r="G25" s="82" t="n">
        <v>1880.111</v>
      </c>
      <c r="H25" s="80" t="n">
        <v>2852.631</v>
      </c>
      <c r="I25" s="80" t="n">
        <v>1880.111</v>
      </c>
      <c r="J25" s="83" t="n">
        <v>2852.631</v>
      </c>
      <c r="K25" s="83" t="n">
        <v>1880.111</v>
      </c>
      <c r="L25" s="84" t="n">
        <v>2882.159</v>
      </c>
      <c r="M25" s="85" t="n">
        <v>47.75482</v>
      </c>
      <c r="N25" s="83" t="n">
        <v>72.45682</v>
      </c>
      <c r="O25" s="83" t="n">
        <v>47.75482</v>
      </c>
      <c r="P25" s="83" t="n">
        <v>72.45683</v>
      </c>
      <c r="Q25" s="83" t="n">
        <v>47.75482</v>
      </c>
      <c r="R25" s="84" t="n">
        <v>73.20683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70</v>
      </c>
      <c r="C26" s="89" t="n">
        <v>603</v>
      </c>
      <c r="D26" s="88" t="s">
        <v>71</v>
      </c>
      <c r="E26" s="90" t="s">
        <v>59</v>
      </c>
      <c r="F26" s="89" t="n">
        <v>180</v>
      </c>
      <c r="G26" s="91" t="n">
        <v>1500</v>
      </c>
      <c r="H26" s="92" t="n">
        <v>3200</v>
      </c>
      <c r="I26" s="92" t="n">
        <v>1500</v>
      </c>
      <c r="J26" s="93" t="n">
        <v>3200</v>
      </c>
      <c r="K26" s="93" t="n">
        <v>1531.496</v>
      </c>
      <c r="L26" s="94" t="n">
        <v>3200</v>
      </c>
      <c r="M26" s="95" t="n">
        <v>38.1</v>
      </c>
      <c r="N26" s="96" t="n">
        <v>81.28</v>
      </c>
      <c r="O26" s="96" t="n">
        <v>38.1</v>
      </c>
      <c r="P26" s="96" t="n">
        <v>81.28</v>
      </c>
      <c r="Q26" s="96" t="n">
        <v>38.9</v>
      </c>
      <c r="R26" s="97" t="n">
        <v>81.28</v>
      </c>
      <c r="S26" s="86"/>
    </row>
    <row r="27" customFormat="false" ht="12.75" hidden="false" customHeight="false" outlineLevel="0" collapsed="false">
      <c r="A27" s="77" t="n">
        <f aca="false">ROW(A27)-ROW($A$14)</f>
        <v>13</v>
      </c>
      <c r="B27" s="78" t="s">
        <v>72</v>
      </c>
      <c r="C27" s="79" t="n">
        <v>603</v>
      </c>
      <c r="D27" s="80" t="s">
        <v>71</v>
      </c>
      <c r="E27" s="81" t="s">
        <v>59</v>
      </c>
      <c r="F27" s="79" t="n">
        <v>270</v>
      </c>
      <c r="G27" s="82" t="n">
        <v>1300</v>
      </c>
      <c r="H27" s="80" t="n">
        <v>2242</v>
      </c>
      <c r="I27" s="80" t="n">
        <v>1300</v>
      </c>
      <c r="J27" s="83" t="n">
        <v>2242</v>
      </c>
      <c r="K27" s="83" t="n">
        <v>1300</v>
      </c>
      <c r="L27" s="84" t="n">
        <v>2273.496</v>
      </c>
      <c r="M27" s="85" t="n">
        <v>33.02</v>
      </c>
      <c r="N27" s="83" t="n">
        <v>56.9468</v>
      </c>
      <c r="O27" s="83" t="n">
        <v>33.02</v>
      </c>
      <c r="P27" s="83" t="n">
        <v>56.9468</v>
      </c>
      <c r="Q27" s="83" t="n">
        <v>33.02</v>
      </c>
      <c r="R27" s="84" t="n">
        <v>57.7468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73</v>
      </c>
      <c r="C28" s="89" t="n">
        <v>603</v>
      </c>
      <c r="D28" s="88" t="s">
        <v>71</v>
      </c>
      <c r="E28" s="90" t="s">
        <v>59</v>
      </c>
      <c r="F28" s="89" t="n">
        <v>180</v>
      </c>
      <c r="G28" s="91" t="n">
        <v>1500</v>
      </c>
      <c r="H28" s="92" t="n">
        <v>3050</v>
      </c>
      <c r="I28" s="92" t="n">
        <v>1500</v>
      </c>
      <c r="J28" s="93" t="n">
        <v>3050</v>
      </c>
      <c r="K28" s="93" t="n">
        <v>1531.496</v>
      </c>
      <c r="L28" s="94" t="n">
        <v>3050</v>
      </c>
      <c r="M28" s="95" t="n">
        <v>38.1</v>
      </c>
      <c r="N28" s="96" t="n">
        <v>77.47</v>
      </c>
      <c r="O28" s="96" t="n">
        <v>38.1</v>
      </c>
      <c r="P28" s="96" t="n">
        <v>77.47</v>
      </c>
      <c r="Q28" s="96" t="n">
        <v>38.9</v>
      </c>
      <c r="R28" s="97" t="n">
        <v>77.47</v>
      </c>
      <c r="S28" s="86"/>
    </row>
    <row r="29" customFormat="false" ht="12.75" hidden="false" customHeight="false" outlineLevel="0" collapsed="false">
      <c r="A29" s="77" t="n">
        <f aca="false">ROW(A29)-ROW($A$14)</f>
        <v>15</v>
      </c>
      <c r="B29" s="78" t="s">
        <v>74</v>
      </c>
      <c r="C29" s="79" t="n">
        <v>603</v>
      </c>
      <c r="D29" s="80" t="s">
        <v>71</v>
      </c>
      <c r="E29" s="81" t="s">
        <v>59</v>
      </c>
      <c r="F29" s="79" t="n">
        <v>90</v>
      </c>
      <c r="G29" s="82" t="n">
        <v>371.498</v>
      </c>
      <c r="H29" s="80" t="n">
        <v>757.685</v>
      </c>
      <c r="I29" s="80" t="n">
        <v>371.498</v>
      </c>
      <c r="J29" s="83" t="n">
        <v>757.685</v>
      </c>
      <c r="K29" s="83" t="n">
        <v>371.498</v>
      </c>
      <c r="L29" s="84" t="n">
        <v>726.189</v>
      </c>
      <c r="M29" s="85" t="n">
        <v>9.43605</v>
      </c>
      <c r="N29" s="83" t="n">
        <v>19.2452</v>
      </c>
      <c r="O29" s="83" t="n">
        <v>9.43605</v>
      </c>
      <c r="P29" s="83" t="n">
        <v>19.2452</v>
      </c>
      <c r="Q29" s="83" t="n">
        <v>9.43605</v>
      </c>
      <c r="R29" s="84" t="n">
        <v>18.4452</v>
      </c>
      <c r="S29" s="86"/>
    </row>
    <row r="30" customFormat="false" ht="12.75" hidden="false" customHeight="false" outlineLevel="0" collapsed="false">
      <c r="A30" s="87" t="n">
        <f aca="false">ROW(A30)-ROW($A$14)</f>
        <v>16</v>
      </c>
      <c r="B30" s="88" t="s">
        <v>75</v>
      </c>
      <c r="C30" s="89" t="n">
        <v>603</v>
      </c>
      <c r="D30" s="88"/>
      <c r="E30" s="90" t="s">
        <v>59</v>
      </c>
      <c r="F30" s="89" t="n">
        <v>180</v>
      </c>
      <c r="G30" s="91" t="n">
        <v>3018</v>
      </c>
      <c r="H30" s="92" t="n">
        <v>757</v>
      </c>
      <c r="I30" s="92" t="n">
        <v>3018</v>
      </c>
      <c r="J30" s="93" t="n">
        <v>757</v>
      </c>
      <c r="K30" s="93" t="n">
        <v>3047.528</v>
      </c>
      <c r="L30" s="94" t="n">
        <v>757</v>
      </c>
      <c r="M30" s="95" t="n">
        <v>76.6572</v>
      </c>
      <c r="N30" s="96" t="n">
        <v>19.2278</v>
      </c>
      <c r="O30" s="96" t="n">
        <v>76.6572</v>
      </c>
      <c r="P30" s="96" t="n">
        <v>19.2278</v>
      </c>
      <c r="Q30" s="96" t="n">
        <v>77.4072</v>
      </c>
      <c r="R30" s="97" t="n">
        <v>19.2278</v>
      </c>
      <c r="S30" s="86"/>
    </row>
    <row r="31" customFormat="false" ht="12.75" hidden="false" customHeight="false" outlineLevel="0" collapsed="false">
      <c r="A31" s="77" t="n">
        <f aca="false">ROW(A31)-ROW($A$14)</f>
        <v>17</v>
      </c>
      <c r="B31" s="78" t="s">
        <v>76</v>
      </c>
      <c r="C31" s="79" t="n">
        <v>805</v>
      </c>
      <c r="D31" s="80" t="s">
        <v>71</v>
      </c>
      <c r="E31" s="81" t="s">
        <v>59</v>
      </c>
      <c r="F31" s="79" t="n">
        <v>0</v>
      </c>
      <c r="G31" s="82" t="n">
        <v>1200</v>
      </c>
      <c r="H31" s="80" t="n">
        <v>425</v>
      </c>
      <c r="I31" s="80" t="n">
        <v>1200</v>
      </c>
      <c r="J31" s="83" t="n">
        <v>425</v>
      </c>
      <c r="K31" s="83" t="n">
        <v>1164.567</v>
      </c>
      <c r="L31" s="84" t="n">
        <v>425</v>
      </c>
      <c r="M31" s="85" t="n">
        <v>30.48</v>
      </c>
      <c r="N31" s="83" t="n">
        <v>10.795</v>
      </c>
      <c r="O31" s="83" t="n">
        <v>30.48</v>
      </c>
      <c r="P31" s="83" t="n">
        <v>10.795</v>
      </c>
      <c r="Q31" s="83" t="n">
        <v>29.58</v>
      </c>
      <c r="R31" s="84" t="n">
        <v>10.795</v>
      </c>
      <c r="S31" s="86"/>
    </row>
    <row r="32" customFormat="false" ht="12.75" hidden="false" customHeight="false" outlineLevel="0" collapsed="false">
      <c r="A32" s="87" t="n">
        <f aca="false">ROW(A32)-ROW($A$14)</f>
        <v>18</v>
      </c>
      <c r="B32" s="88" t="s">
        <v>77</v>
      </c>
      <c r="C32" s="89" t="n">
        <v>603</v>
      </c>
      <c r="D32" s="88"/>
      <c r="E32" s="90" t="s">
        <v>59</v>
      </c>
      <c r="F32" s="89" t="n">
        <v>180</v>
      </c>
      <c r="G32" s="91" t="n">
        <v>1198.165</v>
      </c>
      <c r="H32" s="92" t="n">
        <v>582.379</v>
      </c>
      <c r="I32" s="92" t="n">
        <v>1198.165</v>
      </c>
      <c r="J32" s="93" t="n">
        <v>582.379</v>
      </c>
      <c r="K32" s="93" t="n">
        <v>1227.693</v>
      </c>
      <c r="L32" s="94" t="n">
        <v>582.379</v>
      </c>
      <c r="M32" s="95" t="n">
        <v>30.43339</v>
      </c>
      <c r="N32" s="96" t="n">
        <v>14.79243</v>
      </c>
      <c r="O32" s="96" t="n">
        <v>30.43339</v>
      </c>
      <c r="P32" s="96" t="n">
        <v>14.79243</v>
      </c>
      <c r="Q32" s="96" t="n">
        <v>31.18339</v>
      </c>
      <c r="R32" s="97" t="n">
        <v>14.79243</v>
      </c>
      <c r="S32" s="86"/>
    </row>
    <row r="33" customFormat="false" ht="12.75" hidden="false" customHeight="false" outlineLevel="0" collapsed="false">
      <c r="A33" s="77" t="n">
        <f aca="false">ROW(A33)-ROW($A$14)</f>
        <v>19</v>
      </c>
      <c r="B33" s="78" t="s">
        <v>78</v>
      </c>
      <c r="C33" s="79" t="n">
        <v>805</v>
      </c>
      <c r="D33" s="80" t="s">
        <v>71</v>
      </c>
      <c r="E33" s="81" t="s">
        <v>59</v>
      </c>
      <c r="F33" s="79" t="n">
        <v>180</v>
      </c>
      <c r="G33" s="82" t="n">
        <v>1825</v>
      </c>
      <c r="H33" s="80" t="n">
        <v>750</v>
      </c>
      <c r="I33" s="80" t="n">
        <v>1825</v>
      </c>
      <c r="J33" s="83" t="n">
        <v>750</v>
      </c>
      <c r="K33" s="83" t="n">
        <v>1860.433</v>
      </c>
      <c r="L33" s="84" t="n">
        <v>750</v>
      </c>
      <c r="M33" s="85" t="n">
        <v>46.355</v>
      </c>
      <c r="N33" s="83" t="n">
        <v>19.05</v>
      </c>
      <c r="O33" s="83" t="n">
        <v>46.355</v>
      </c>
      <c r="P33" s="83" t="n">
        <v>19.05</v>
      </c>
      <c r="Q33" s="83" t="n">
        <v>47.255</v>
      </c>
      <c r="R33" s="84" t="n">
        <v>19.05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79</v>
      </c>
      <c r="C34" s="89" t="n">
        <v>805</v>
      </c>
      <c r="D34" s="88" t="s">
        <v>71</v>
      </c>
      <c r="E34" s="90" t="s">
        <v>59</v>
      </c>
      <c r="F34" s="89" t="n">
        <v>0</v>
      </c>
      <c r="G34" s="91" t="n">
        <v>596.498</v>
      </c>
      <c r="H34" s="92" t="n">
        <v>732.685</v>
      </c>
      <c r="I34" s="92" t="n">
        <v>596.498</v>
      </c>
      <c r="J34" s="93" t="n">
        <v>732.685</v>
      </c>
      <c r="K34" s="93" t="n">
        <v>561.065</v>
      </c>
      <c r="L34" s="94" t="n">
        <v>732.685</v>
      </c>
      <c r="M34" s="95" t="n">
        <v>15.15105</v>
      </c>
      <c r="N34" s="96" t="n">
        <v>18.6102</v>
      </c>
      <c r="O34" s="96" t="n">
        <v>15.15105</v>
      </c>
      <c r="P34" s="96" t="n">
        <v>18.6102</v>
      </c>
      <c r="Q34" s="96" t="n">
        <v>14.25105</v>
      </c>
      <c r="R34" s="97" t="n">
        <v>18.6102</v>
      </c>
      <c r="S34" s="86"/>
    </row>
    <row r="35" customFormat="false" ht="12.75" hidden="false" customHeight="false" outlineLevel="0" collapsed="false">
      <c r="A35" s="77" t="n">
        <f aca="false">ROW(A35)-ROW($A$14)</f>
        <v>21</v>
      </c>
      <c r="B35" s="78" t="s">
        <v>80</v>
      </c>
      <c r="C35" s="79" t="n">
        <v>603</v>
      </c>
      <c r="D35" s="80"/>
      <c r="E35" s="81" t="s">
        <v>59</v>
      </c>
      <c r="F35" s="79" t="n">
        <v>180</v>
      </c>
      <c r="G35" s="82" t="n">
        <v>1820.472</v>
      </c>
      <c r="H35" s="80" t="n">
        <v>675</v>
      </c>
      <c r="I35" s="80" t="n">
        <v>1820.472</v>
      </c>
      <c r="J35" s="83" t="n">
        <v>675</v>
      </c>
      <c r="K35" s="83" t="n">
        <v>1850</v>
      </c>
      <c r="L35" s="84" t="n">
        <v>675</v>
      </c>
      <c r="M35" s="85" t="n">
        <v>46.24</v>
      </c>
      <c r="N35" s="83" t="n">
        <v>17.145</v>
      </c>
      <c r="O35" s="83" t="n">
        <v>46.24</v>
      </c>
      <c r="P35" s="83" t="n">
        <v>17.145</v>
      </c>
      <c r="Q35" s="83" t="n">
        <v>46.99</v>
      </c>
      <c r="R35" s="84" t="n">
        <v>17.145</v>
      </c>
      <c r="S35" s="86"/>
    </row>
    <row r="36" customFormat="false" ht="12.75" hidden="false" customHeight="false" outlineLevel="0" collapsed="false">
      <c r="A36" s="87" t="n">
        <f aca="false">ROW(A36)-ROW($A$14)</f>
        <v>22</v>
      </c>
      <c r="B36" s="88" t="s">
        <v>81</v>
      </c>
      <c r="C36" s="89" t="n">
        <v>603</v>
      </c>
      <c r="D36" s="88"/>
      <c r="E36" s="90" t="s">
        <v>59</v>
      </c>
      <c r="F36" s="89" t="n">
        <v>0</v>
      </c>
      <c r="G36" s="91" t="n">
        <v>1825</v>
      </c>
      <c r="H36" s="92" t="n">
        <v>375</v>
      </c>
      <c r="I36" s="92" t="n">
        <v>1825</v>
      </c>
      <c r="J36" s="93" t="n">
        <v>375</v>
      </c>
      <c r="K36" s="93" t="n">
        <v>1795.472</v>
      </c>
      <c r="L36" s="94" t="n">
        <v>375</v>
      </c>
      <c r="M36" s="95" t="n">
        <v>46.355</v>
      </c>
      <c r="N36" s="96" t="n">
        <v>9.525</v>
      </c>
      <c r="O36" s="96" t="n">
        <v>46.355</v>
      </c>
      <c r="P36" s="96" t="n">
        <v>9.525</v>
      </c>
      <c r="Q36" s="96" t="n">
        <v>45.605</v>
      </c>
      <c r="R36" s="97" t="n">
        <v>9.525</v>
      </c>
      <c r="S36" s="86"/>
    </row>
    <row r="37" customFormat="false" ht="12.75" hidden="false" customHeight="false" outlineLevel="0" collapsed="false">
      <c r="A37" s="77" t="n">
        <f aca="false">ROW(A37)-ROW($A$14)</f>
        <v>23</v>
      </c>
      <c r="B37" s="78" t="s">
        <v>82</v>
      </c>
      <c r="C37" s="79" t="n">
        <v>805</v>
      </c>
      <c r="D37" s="80" t="s">
        <v>71</v>
      </c>
      <c r="E37" s="81" t="s">
        <v>59</v>
      </c>
      <c r="F37" s="79" t="n">
        <v>0</v>
      </c>
      <c r="G37" s="82" t="n">
        <v>1200</v>
      </c>
      <c r="H37" s="80" t="n">
        <v>500</v>
      </c>
      <c r="I37" s="80" t="n">
        <v>1200</v>
      </c>
      <c r="J37" s="83" t="n">
        <v>500</v>
      </c>
      <c r="K37" s="83" t="n">
        <v>1164.567</v>
      </c>
      <c r="L37" s="84" t="n">
        <v>500</v>
      </c>
      <c r="M37" s="85" t="n">
        <v>30.48</v>
      </c>
      <c r="N37" s="83" t="n">
        <v>12.7</v>
      </c>
      <c r="O37" s="83" t="n">
        <v>30.48</v>
      </c>
      <c r="P37" s="83" t="n">
        <v>12.7</v>
      </c>
      <c r="Q37" s="83" t="n">
        <v>29.58</v>
      </c>
      <c r="R37" s="84" t="n">
        <v>12.7</v>
      </c>
      <c r="S37" s="86"/>
    </row>
    <row r="38" customFormat="false" ht="12.75" hidden="false" customHeight="false" outlineLevel="0" collapsed="false">
      <c r="A38" s="87" t="n">
        <f aca="false">ROW(A38)-ROW($A$14)</f>
        <v>24</v>
      </c>
      <c r="B38" s="88" t="s">
        <v>83</v>
      </c>
      <c r="C38" s="89" t="n">
        <v>603</v>
      </c>
      <c r="D38" s="88"/>
      <c r="E38" s="90" t="s">
        <v>59</v>
      </c>
      <c r="F38" s="89" t="n">
        <v>180</v>
      </c>
      <c r="G38" s="91" t="n">
        <v>1200</v>
      </c>
      <c r="H38" s="92" t="n">
        <v>650</v>
      </c>
      <c r="I38" s="92" t="n">
        <v>1200</v>
      </c>
      <c r="J38" s="93" t="n">
        <v>650</v>
      </c>
      <c r="K38" s="93" t="n">
        <v>1229.528</v>
      </c>
      <c r="L38" s="94" t="n">
        <v>650</v>
      </c>
      <c r="M38" s="95" t="n">
        <v>30.48</v>
      </c>
      <c r="N38" s="96" t="n">
        <v>16.51</v>
      </c>
      <c r="O38" s="96" t="n">
        <v>30.48</v>
      </c>
      <c r="P38" s="96" t="n">
        <v>16.51</v>
      </c>
      <c r="Q38" s="96" t="n">
        <v>31.23</v>
      </c>
      <c r="R38" s="97" t="n">
        <v>16.51</v>
      </c>
      <c r="S38" s="86"/>
    </row>
    <row r="39" customFormat="false" ht="12.75" hidden="false" customHeight="false" outlineLevel="0" collapsed="false">
      <c r="A39" s="77" t="n">
        <f aca="false">ROW(A39)-ROW($A$14)</f>
        <v>25</v>
      </c>
      <c r="B39" s="78" t="s">
        <v>84</v>
      </c>
      <c r="C39" s="79" t="n">
        <v>603</v>
      </c>
      <c r="D39" s="80"/>
      <c r="E39" s="81" t="s">
        <v>59</v>
      </c>
      <c r="F39" s="79" t="n">
        <v>0</v>
      </c>
      <c r="G39" s="82" t="n">
        <v>596.498</v>
      </c>
      <c r="H39" s="80" t="n">
        <v>807.685</v>
      </c>
      <c r="I39" s="80" t="n">
        <v>596.498</v>
      </c>
      <c r="J39" s="83" t="n">
        <v>807.685</v>
      </c>
      <c r="K39" s="83" t="n">
        <v>566.971</v>
      </c>
      <c r="L39" s="84" t="n">
        <v>807.685</v>
      </c>
      <c r="M39" s="85" t="n">
        <v>15.15105</v>
      </c>
      <c r="N39" s="83" t="n">
        <v>20.5152</v>
      </c>
      <c r="O39" s="83" t="n">
        <v>15.15105</v>
      </c>
      <c r="P39" s="83" t="n">
        <v>20.5152</v>
      </c>
      <c r="Q39" s="83" t="n">
        <v>14.40105</v>
      </c>
      <c r="R39" s="84" t="n">
        <v>20.5152</v>
      </c>
      <c r="S39" s="86"/>
    </row>
    <row r="40" customFormat="false" ht="12.75" hidden="false" customHeight="false" outlineLevel="0" collapsed="false">
      <c r="A40" s="87" t="n">
        <f aca="false">ROW(A40)-ROW($A$14)</f>
        <v>26</v>
      </c>
      <c r="B40" s="88" t="s">
        <v>85</v>
      </c>
      <c r="C40" s="89" t="n">
        <v>603</v>
      </c>
      <c r="D40" s="88"/>
      <c r="E40" s="90" t="s">
        <v>59</v>
      </c>
      <c r="F40" s="89" t="n">
        <v>0</v>
      </c>
      <c r="G40" s="91" t="n">
        <v>823.789</v>
      </c>
      <c r="H40" s="92" t="n">
        <v>376.935</v>
      </c>
      <c r="I40" s="92" t="n">
        <v>823.789</v>
      </c>
      <c r="J40" s="93" t="n">
        <v>376.935</v>
      </c>
      <c r="K40" s="93" t="n">
        <v>794.261</v>
      </c>
      <c r="L40" s="94" t="n">
        <v>376.935</v>
      </c>
      <c r="M40" s="95" t="n">
        <v>20.92424</v>
      </c>
      <c r="N40" s="96" t="n">
        <v>9.57415</v>
      </c>
      <c r="O40" s="96" t="n">
        <v>20.92424</v>
      </c>
      <c r="P40" s="96" t="n">
        <v>9.57415</v>
      </c>
      <c r="Q40" s="96" t="n">
        <v>20.17423</v>
      </c>
      <c r="R40" s="97" t="n">
        <v>9.57415</v>
      </c>
      <c r="S40" s="86"/>
    </row>
    <row r="41" customFormat="false" ht="12.75" hidden="false" customHeight="false" outlineLevel="0" collapsed="false">
      <c r="A41" s="77" t="n">
        <f aca="false">ROW(A41)-ROW($A$14)</f>
        <v>27</v>
      </c>
      <c r="B41" s="78" t="s">
        <v>86</v>
      </c>
      <c r="C41" s="79" t="n">
        <v>402</v>
      </c>
      <c r="D41" s="80" t="s">
        <v>71</v>
      </c>
      <c r="E41" s="81" t="s">
        <v>59</v>
      </c>
      <c r="F41" s="79" t="n">
        <v>0</v>
      </c>
      <c r="G41" s="82" t="n">
        <v>596.498</v>
      </c>
      <c r="H41" s="80" t="n">
        <v>657.685</v>
      </c>
      <c r="I41" s="80" t="n">
        <v>596.498</v>
      </c>
      <c r="J41" s="83" t="n">
        <v>657.685</v>
      </c>
      <c r="K41" s="83" t="n">
        <v>572.876</v>
      </c>
      <c r="L41" s="84" t="n">
        <v>657.685</v>
      </c>
      <c r="M41" s="85" t="n">
        <v>15.15105</v>
      </c>
      <c r="N41" s="83" t="n">
        <v>16.7052</v>
      </c>
      <c r="O41" s="83" t="n">
        <v>15.15105</v>
      </c>
      <c r="P41" s="83" t="n">
        <v>16.7052</v>
      </c>
      <c r="Q41" s="83" t="n">
        <v>14.55106</v>
      </c>
      <c r="R41" s="84" t="n">
        <v>16.7052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87</v>
      </c>
      <c r="C42" s="89" t="n">
        <v>402</v>
      </c>
      <c r="D42" s="88" t="s">
        <v>71</v>
      </c>
      <c r="E42" s="90" t="s">
        <v>59</v>
      </c>
      <c r="F42" s="89" t="n">
        <v>0</v>
      </c>
      <c r="G42" s="91" t="n">
        <v>596.498</v>
      </c>
      <c r="H42" s="92" t="n">
        <v>432.685</v>
      </c>
      <c r="I42" s="92" t="n">
        <v>596.498</v>
      </c>
      <c r="J42" s="93" t="n">
        <v>432.685</v>
      </c>
      <c r="K42" s="93" t="n">
        <v>572.876</v>
      </c>
      <c r="L42" s="94" t="n">
        <v>432.685</v>
      </c>
      <c r="M42" s="95" t="n">
        <v>15.15105</v>
      </c>
      <c r="N42" s="96" t="n">
        <v>10.9902</v>
      </c>
      <c r="O42" s="96" t="n">
        <v>15.15105</v>
      </c>
      <c r="P42" s="96" t="n">
        <v>10.9902</v>
      </c>
      <c r="Q42" s="96" t="n">
        <v>14.55105</v>
      </c>
      <c r="R42" s="97" t="n">
        <v>10.9902</v>
      </c>
      <c r="S42" s="86"/>
    </row>
    <row r="43" customFormat="false" ht="12.75" hidden="false" customHeight="false" outlineLevel="0" collapsed="false">
      <c r="A43" s="77" t="n">
        <f aca="false">ROW(A43)-ROW($A$14)</f>
        <v>29</v>
      </c>
      <c r="B43" s="78" t="s">
        <v>88</v>
      </c>
      <c r="C43" s="79" t="n">
        <v>603</v>
      </c>
      <c r="D43" s="80"/>
      <c r="E43" s="81" t="s">
        <v>59</v>
      </c>
      <c r="F43" s="79" t="n">
        <v>0</v>
      </c>
      <c r="G43" s="82" t="n">
        <v>931.114</v>
      </c>
      <c r="H43" s="80" t="n">
        <v>376.935</v>
      </c>
      <c r="I43" s="80" t="n">
        <v>931.114</v>
      </c>
      <c r="J43" s="83" t="n">
        <v>376.935</v>
      </c>
      <c r="K43" s="83" t="n">
        <v>901.586</v>
      </c>
      <c r="L43" s="84" t="n">
        <v>376.935</v>
      </c>
      <c r="M43" s="85" t="n">
        <v>23.65029</v>
      </c>
      <c r="N43" s="83" t="n">
        <v>9.57415</v>
      </c>
      <c r="O43" s="83" t="n">
        <v>23.65029</v>
      </c>
      <c r="P43" s="83" t="n">
        <v>9.57415</v>
      </c>
      <c r="Q43" s="83" t="n">
        <v>22.90029</v>
      </c>
      <c r="R43" s="84" t="n">
        <v>9.57415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89</v>
      </c>
      <c r="C44" s="89" t="n">
        <v>603</v>
      </c>
      <c r="D44" s="88" t="s">
        <v>71</v>
      </c>
      <c r="E44" s="90" t="s">
        <v>59</v>
      </c>
      <c r="F44" s="89" t="n">
        <v>180</v>
      </c>
      <c r="G44" s="91" t="n">
        <v>908</v>
      </c>
      <c r="H44" s="92" t="n">
        <v>702</v>
      </c>
      <c r="I44" s="92" t="n">
        <v>908</v>
      </c>
      <c r="J44" s="93" t="n">
        <v>702</v>
      </c>
      <c r="K44" s="93" t="n">
        <v>939.496</v>
      </c>
      <c r="L44" s="94" t="n">
        <v>702</v>
      </c>
      <c r="M44" s="95" t="n">
        <v>23.0632</v>
      </c>
      <c r="N44" s="96" t="n">
        <v>17.8308</v>
      </c>
      <c r="O44" s="96" t="n">
        <v>23.0632</v>
      </c>
      <c r="P44" s="96" t="n">
        <v>17.8308</v>
      </c>
      <c r="Q44" s="96" t="n">
        <v>23.8632</v>
      </c>
      <c r="R44" s="97" t="n">
        <v>17.8308</v>
      </c>
      <c r="S44" s="86"/>
    </row>
    <row r="45" customFormat="false" ht="12.75" hidden="false" customHeight="false" outlineLevel="0" collapsed="false">
      <c r="A45" s="77" t="n">
        <f aca="false">ROW(A45)-ROW($A$14)</f>
        <v>31</v>
      </c>
      <c r="B45" s="78" t="s">
        <v>90</v>
      </c>
      <c r="C45" s="79" t="s">
        <v>91</v>
      </c>
      <c r="D45" s="80" t="s">
        <v>71</v>
      </c>
      <c r="E45" s="81" t="s">
        <v>59</v>
      </c>
      <c r="F45" s="79" t="n">
        <v>0</v>
      </c>
      <c r="G45" s="82" t="n">
        <v>325</v>
      </c>
      <c r="H45" s="80" t="n">
        <v>4625</v>
      </c>
      <c r="I45" s="80" t="n">
        <v>325</v>
      </c>
      <c r="J45" s="83" t="n">
        <v>4625</v>
      </c>
      <c r="K45" s="83" t="n">
        <v>283.661</v>
      </c>
      <c r="L45" s="84" t="n">
        <v>4625</v>
      </c>
      <c r="M45" s="85" t="n">
        <v>8.255</v>
      </c>
      <c r="N45" s="83" t="n">
        <v>117.475</v>
      </c>
      <c r="O45" s="83" t="n">
        <v>8.255</v>
      </c>
      <c r="P45" s="83" t="n">
        <v>117.475</v>
      </c>
      <c r="Q45" s="83" t="n">
        <v>7.205</v>
      </c>
      <c r="R45" s="84" t="n">
        <v>117.475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92</v>
      </c>
      <c r="C46" s="89" t="s">
        <v>91</v>
      </c>
      <c r="D46" s="88" t="s">
        <v>71</v>
      </c>
      <c r="E46" s="90" t="s">
        <v>59</v>
      </c>
      <c r="F46" s="89" t="n">
        <v>180</v>
      </c>
      <c r="G46" s="91" t="n">
        <v>2226.661</v>
      </c>
      <c r="H46" s="92" t="n">
        <v>173</v>
      </c>
      <c r="I46" s="92" t="n">
        <v>2226.661</v>
      </c>
      <c r="J46" s="93" t="n">
        <v>173</v>
      </c>
      <c r="K46" s="93" t="n">
        <v>2268</v>
      </c>
      <c r="L46" s="94" t="n">
        <v>173</v>
      </c>
      <c r="M46" s="95" t="n">
        <v>56.5572</v>
      </c>
      <c r="N46" s="96" t="n">
        <v>4.3942</v>
      </c>
      <c r="O46" s="96" t="n">
        <v>56.5572</v>
      </c>
      <c r="P46" s="96" t="n">
        <v>4.3942</v>
      </c>
      <c r="Q46" s="96" t="n">
        <v>57.6072</v>
      </c>
      <c r="R46" s="97" t="n">
        <v>4.3942</v>
      </c>
      <c r="S46" s="86"/>
    </row>
    <row r="47" customFormat="false" ht="12.75" hidden="false" customHeight="false" outlineLevel="0" collapsed="false">
      <c r="A47" s="77" t="n">
        <f aca="false">ROW(A47)-ROW($A$14)</f>
        <v>33</v>
      </c>
      <c r="B47" s="78" t="s">
        <v>93</v>
      </c>
      <c r="C47" s="79" t="s">
        <v>91</v>
      </c>
      <c r="D47" s="80" t="s">
        <v>71</v>
      </c>
      <c r="E47" s="81" t="s">
        <v>59</v>
      </c>
      <c r="F47" s="79" t="n">
        <v>0</v>
      </c>
      <c r="G47" s="82" t="n">
        <v>1200</v>
      </c>
      <c r="H47" s="80" t="n">
        <v>950</v>
      </c>
      <c r="I47" s="80" t="n">
        <v>1200</v>
      </c>
      <c r="J47" s="83" t="n">
        <v>950</v>
      </c>
      <c r="K47" s="83" t="n">
        <v>1158.661</v>
      </c>
      <c r="L47" s="84" t="n">
        <v>950</v>
      </c>
      <c r="M47" s="85" t="n">
        <v>30.48</v>
      </c>
      <c r="N47" s="83" t="n">
        <v>24.13</v>
      </c>
      <c r="O47" s="83" t="n">
        <v>30.48</v>
      </c>
      <c r="P47" s="83" t="n">
        <v>24.13</v>
      </c>
      <c r="Q47" s="83" t="n">
        <v>29.43</v>
      </c>
      <c r="R47" s="84" t="n">
        <v>24.13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94</v>
      </c>
      <c r="C48" s="89" t="s">
        <v>95</v>
      </c>
      <c r="D48" s="88" t="s">
        <v>57</v>
      </c>
      <c r="E48" s="90" t="s">
        <v>96</v>
      </c>
      <c r="F48" s="89" t="n">
        <v>180</v>
      </c>
      <c r="G48" s="91" t="n">
        <v>500</v>
      </c>
      <c r="H48" s="92" t="n">
        <v>4950</v>
      </c>
      <c r="I48" s="92" t="n">
        <v>500</v>
      </c>
      <c r="J48" s="93" t="n">
        <v>4950</v>
      </c>
      <c r="K48" s="93" t="n">
        <v>500</v>
      </c>
      <c r="L48" s="94" t="n">
        <v>4950</v>
      </c>
      <c r="M48" s="95" t="n">
        <v>12.7</v>
      </c>
      <c r="N48" s="96" t="n">
        <v>125.73</v>
      </c>
      <c r="O48" s="96" t="n">
        <v>12.7</v>
      </c>
      <c r="P48" s="96" t="n">
        <v>125.73</v>
      </c>
      <c r="Q48" s="96" t="n">
        <v>12.7</v>
      </c>
      <c r="R48" s="97" t="n">
        <v>125.73</v>
      </c>
      <c r="S48" s="86"/>
    </row>
    <row r="49" customFormat="false" ht="12.75" hidden="false" customHeight="false" outlineLevel="0" collapsed="false">
      <c r="A49" s="77" t="n">
        <f aca="false">ROW(A49)-ROW($A$14)</f>
        <v>35</v>
      </c>
      <c r="B49" s="78" t="s">
        <v>97</v>
      </c>
      <c r="C49" s="79" t="s">
        <v>95</v>
      </c>
      <c r="D49" s="80" t="s">
        <v>57</v>
      </c>
      <c r="E49" s="81" t="s">
        <v>96</v>
      </c>
      <c r="F49" s="79" t="n">
        <v>180</v>
      </c>
      <c r="G49" s="82" t="n">
        <v>4200</v>
      </c>
      <c r="H49" s="80" t="n">
        <v>600</v>
      </c>
      <c r="I49" s="80" t="n">
        <v>4200</v>
      </c>
      <c r="J49" s="83" t="n">
        <v>600</v>
      </c>
      <c r="K49" s="83" t="n">
        <v>4200</v>
      </c>
      <c r="L49" s="84" t="n">
        <v>600</v>
      </c>
      <c r="M49" s="85" t="n">
        <v>106.68</v>
      </c>
      <c r="N49" s="83" t="n">
        <v>15.24</v>
      </c>
      <c r="O49" s="83" t="n">
        <v>106.68</v>
      </c>
      <c r="P49" s="83" t="n">
        <v>15.24</v>
      </c>
      <c r="Q49" s="83" t="n">
        <v>106.68</v>
      </c>
      <c r="R49" s="84" t="n">
        <v>15.24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98</v>
      </c>
      <c r="C50" s="89" t="s">
        <v>95</v>
      </c>
      <c r="D50" s="88" t="s">
        <v>57</v>
      </c>
      <c r="E50" s="90" t="s">
        <v>96</v>
      </c>
      <c r="F50" s="89" t="n">
        <v>180</v>
      </c>
      <c r="G50" s="91" t="n">
        <v>500</v>
      </c>
      <c r="H50" s="92" t="n">
        <v>600</v>
      </c>
      <c r="I50" s="92" t="n">
        <v>500</v>
      </c>
      <c r="J50" s="93" t="n">
        <v>600</v>
      </c>
      <c r="K50" s="93" t="n">
        <v>500</v>
      </c>
      <c r="L50" s="94" t="n">
        <v>600</v>
      </c>
      <c r="M50" s="95" t="n">
        <v>12.7</v>
      </c>
      <c r="N50" s="96" t="n">
        <v>15.24</v>
      </c>
      <c r="O50" s="96" t="n">
        <v>12.7</v>
      </c>
      <c r="P50" s="96" t="n">
        <v>15.24</v>
      </c>
      <c r="Q50" s="96" t="n">
        <v>12.7</v>
      </c>
      <c r="R50" s="97" t="n">
        <v>15.24</v>
      </c>
      <c r="S50" s="86"/>
    </row>
    <row r="51" customFormat="false" ht="12.75" hidden="false" customHeight="false" outlineLevel="0" collapsed="false">
      <c r="A51" s="77" t="n">
        <f aca="false">ROW(A51)-ROW($A$14)</f>
        <v>37</v>
      </c>
      <c r="B51" s="78" t="s">
        <v>99</v>
      </c>
      <c r="C51" s="79" t="s">
        <v>95</v>
      </c>
      <c r="D51" s="80" t="s">
        <v>57</v>
      </c>
      <c r="E51" s="81" t="s">
        <v>96</v>
      </c>
      <c r="F51" s="79" t="n">
        <v>180</v>
      </c>
      <c r="G51" s="82" t="n">
        <v>4200</v>
      </c>
      <c r="H51" s="80" t="n">
        <v>4950</v>
      </c>
      <c r="I51" s="80" t="n">
        <v>4200</v>
      </c>
      <c r="J51" s="83" t="n">
        <v>4950</v>
      </c>
      <c r="K51" s="83" t="n">
        <v>4200</v>
      </c>
      <c r="L51" s="84" t="n">
        <v>4950</v>
      </c>
      <c r="M51" s="85" t="n">
        <v>106.68</v>
      </c>
      <c r="N51" s="83" t="n">
        <v>125.73</v>
      </c>
      <c r="O51" s="83" t="n">
        <v>106.68</v>
      </c>
      <c r="P51" s="83" t="n">
        <v>125.73</v>
      </c>
      <c r="Q51" s="83" t="n">
        <v>106.68</v>
      </c>
      <c r="R51" s="84" t="n">
        <v>125.73</v>
      </c>
      <c r="S51" s="86"/>
    </row>
    <row r="52" customFormat="false" ht="12.75" hidden="false" customHeight="false" outlineLevel="0" collapsed="false">
      <c r="A52" s="87" t="n">
        <f aca="false">ROW(A52)-ROW($A$14)</f>
        <v>38</v>
      </c>
      <c r="B52" s="88" t="s">
        <v>100</v>
      </c>
      <c r="C52" s="89" t="s">
        <v>101</v>
      </c>
      <c r="D52" s="88"/>
      <c r="E52" s="90" t="s">
        <v>59</v>
      </c>
      <c r="F52" s="89" t="n">
        <v>180</v>
      </c>
      <c r="G52" s="91" t="n">
        <v>874.189</v>
      </c>
      <c r="H52" s="92" t="n">
        <v>5204.039</v>
      </c>
      <c r="I52" s="92" t="n">
        <v>886</v>
      </c>
      <c r="J52" s="93" t="n">
        <v>5269</v>
      </c>
      <c r="K52" s="93" t="n">
        <v>999.189</v>
      </c>
      <c r="L52" s="94" t="n">
        <v>5204.039</v>
      </c>
      <c r="M52" s="95" t="n">
        <v>22.2044</v>
      </c>
      <c r="N52" s="96" t="n">
        <v>132.1826</v>
      </c>
      <c r="O52" s="96" t="n">
        <v>22.5044</v>
      </c>
      <c r="P52" s="96" t="n">
        <v>133.8326</v>
      </c>
      <c r="Q52" s="96" t="n">
        <v>25.3794</v>
      </c>
      <c r="R52" s="97" t="n">
        <v>132.1826</v>
      </c>
      <c r="S52" s="86"/>
    </row>
    <row r="53" customFormat="false" ht="12.75" hidden="false" customHeight="false" outlineLevel="0" collapsed="false">
      <c r="A53" s="77" t="n">
        <f aca="false">ROW(A53)-ROW($A$14)</f>
        <v>39</v>
      </c>
      <c r="B53" s="78" t="s">
        <v>102</v>
      </c>
      <c r="C53" s="79" t="s">
        <v>103</v>
      </c>
      <c r="D53" s="80" t="s">
        <v>104</v>
      </c>
      <c r="E53" s="81" t="s">
        <v>59</v>
      </c>
      <c r="F53" s="79" t="n">
        <v>270</v>
      </c>
      <c r="G53" s="82" t="n">
        <v>3804.369</v>
      </c>
      <c r="H53" s="80" t="n">
        <v>3150.259</v>
      </c>
      <c r="I53" s="80" t="n">
        <v>3804.369</v>
      </c>
      <c r="J53" s="83" t="n">
        <v>3150.259</v>
      </c>
      <c r="K53" s="83" t="n">
        <v>3804.369</v>
      </c>
      <c r="L53" s="84" t="n">
        <v>3300.259</v>
      </c>
      <c r="M53" s="85" t="n">
        <v>96.63097</v>
      </c>
      <c r="N53" s="83" t="n">
        <v>80.01658</v>
      </c>
      <c r="O53" s="83" t="n">
        <v>96.63097</v>
      </c>
      <c r="P53" s="83" t="n">
        <v>80.01658</v>
      </c>
      <c r="Q53" s="83" t="n">
        <v>96.63097</v>
      </c>
      <c r="R53" s="84" t="n">
        <v>83.82658</v>
      </c>
      <c r="S53" s="86"/>
    </row>
    <row r="54" customFormat="false" ht="12.75" hidden="false" customHeight="false" outlineLevel="0" collapsed="false">
      <c r="A54" s="87" t="n">
        <f aca="false">ROW(A54)-ROW($A$14)</f>
        <v>40</v>
      </c>
      <c r="B54" s="88" t="s">
        <v>105</v>
      </c>
      <c r="C54" s="89" t="s">
        <v>101</v>
      </c>
      <c r="D54" s="88"/>
      <c r="E54" s="90" t="s">
        <v>59</v>
      </c>
      <c r="F54" s="89" t="n">
        <v>90</v>
      </c>
      <c r="G54" s="91" t="n">
        <v>4181.719</v>
      </c>
      <c r="H54" s="92" t="n">
        <v>3432.206</v>
      </c>
      <c r="I54" s="92" t="n">
        <v>4246.679</v>
      </c>
      <c r="J54" s="93" t="n">
        <v>3420.395</v>
      </c>
      <c r="K54" s="93" t="n">
        <v>4181.719</v>
      </c>
      <c r="L54" s="94" t="n">
        <v>3307.206</v>
      </c>
      <c r="M54" s="95" t="n">
        <v>106.21566</v>
      </c>
      <c r="N54" s="96" t="n">
        <v>87.17803</v>
      </c>
      <c r="O54" s="96" t="n">
        <v>107.86566</v>
      </c>
      <c r="P54" s="96" t="n">
        <v>86.87803</v>
      </c>
      <c r="Q54" s="96" t="n">
        <v>106.21566</v>
      </c>
      <c r="R54" s="97" t="n">
        <v>84.00303</v>
      </c>
      <c r="S54" s="86"/>
    </row>
    <row r="55" customFormat="false" ht="12.75" hidden="false" customHeight="false" outlineLevel="0" collapsed="false">
      <c r="A55" s="77" t="n">
        <f aca="false">ROW(A55)-ROW($A$14)</f>
        <v>41</v>
      </c>
      <c r="B55" s="78" t="s">
        <v>106</v>
      </c>
      <c r="C55" s="79" t="s">
        <v>107</v>
      </c>
      <c r="D55" s="80"/>
      <c r="E55" s="81" t="s">
        <v>59</v>
      </c>
      <c r="F55" s="79" t="n">
        <v>270</v>
      </c>
      <c r="G55" s="82" t="n">
        <v>144.825</v>
      </c>
      <c r="H55" s="80" t="n">
        <v>532.685</v>
      </c>
      <c r="I55" s="80" t="n">
        <v>96.498</v>
      </c>
      <c r="J55" s="83" t="n">
        <v>532.685</v>
      </c>
      <c r="K55" s="83" t="n">
        <v>215.986</v>
      </c>
      <c r="L55" s="84" t="n">
        <v>702.764</v>
      </c>
      <c r="M55" s="85" t="n">
        <v>3.67855</v>
      </c>
      <c r="N55" s="83" t="n">
        <v>13.5302</v>
      </c>
      <c r="O55" s="83" t="n">
        <v>2.45105</v>
      </c>
      <c r="P55" s="83" t="n">
        <v>13.5302</v>
      </c>
      <c r="Q55" s="83" t="n">
        <v>5.48605</v>
      </c>
      <c r="R55" s="84" t="n">
        <v>17.8502</v>
      </c>
      <c r="S55" s="86"/>
    </row>
    <row r="56" customFormat="false" ht="12.75" hidden="false" customHeight="false" outlineLevel="0" collapsed="false">
      <c r="A56" s="87" t="n">
        <f aca="false">ROW(A56)-ROW($A$14)</f>
        <v>42</v>
      </c>
      <c r="B56" s="88" t="s">
        <v>108</v>
      </c>
      <c r="C56" s="89" t="s">
        <v>109</v>
      </c>
      <c r="D56" s="88"/>
      <c r="E56" s="90" t="s">
        <v>59</v>
      </c>
      <c r="F56" s="89" t="n">
        <v>0</v>
      </c>
      <c r="G56" s="91" t="n">
        <v>2242</v>
      </c>
      <c r="H56" s="92" t="n">
        <v>1074.701</v>
      </c>
      <c r="I56" s="92" t="n">
        <v>2242</v>
      </c>
      <c r="J56" s="93" t="n">
        <v>1074.701</v>
      </c>
      <c r="K56" s="93" t="n">
        <v>1942</v>
      </c>
      <c r="L56" s="94" t="n">
        <v>968.402</v>
      </c>
      <c r="M56" s="95" t="n">
        <v>56.9468</v>
      </c>
      <c r="N56" s="96" t="n">
        <v>27.2974</v>
      </c>
      <c r="O56" s="96" t="n">
        <v>56.9468</v>
      </c>
      <c r="P56" s="96" t="n">
        <v>27.2974</v>
      </c>
      <c r="Q56" s="96" t="n">
        <v>49.3268</v>
      </c>
      <c r="R56" s="97" t="n">
        <v>24.5974</v>
      </c>
      <c r="S56" s="86"/>
    </row>
    <row r="57" customFormat="false" ht="12.75" hidden="false" customHeight="false" outlineLevel="0" collapsed="false">
      <c r="A57" s="77" t="n">
        <f aca="false">ROW(A57)-ROW($A$14)</f>
        <v>43</v>
      </c>
      <c r="B57" s="78" t="s">
        <v>110</v>
      </c>
      <c r="C57" s="79" t="s">
        <v>111</v>
      </c>
      <c r="D57" s="80"/>
      <c r="E57" s="81" t="s">
        <v>59</v>
      </c>
      <c r="F57" s="79" t="n">
        <v>270</v>
      </c>
      <c r="G57" s="82" t="n">
        <v>3529.701</v>
      </c>
      <c r="H57" s="80" t="n">
        <v>601</v>
      </c>
      <c r="I57" s="80" t="n">
        <v>3529.701</v>
      </c>
      <c r="J57" s="83" t="n">
        <v>601</v>
      </c>
      <c r="K57" s="83" t="n">
        <v>3423.402</v>
      </c>
      <c r="L57" s="84" t="n">
        <v>1051</v>
      </c>
      <c r="M57" s="85" t="n">
        <v>89.6544</v>
      </c>
      <c r="N57" s="83" t="n">
        <v>15.2654</v>
      </c>
      <c r="O57" s="83" t="n">
        <v>89.6544</v>
      </c>
      <c r="P57" s="83" t="n">
        <v>15.2654</v>
      </c>
      <c r="Q57" s="83" t="n">
        <v>86.9544</v>
      </c>
      <c r="R57" s="84" t="n">
        <v>26.6954</v>
      </c>
      <c r="S57" s="86"/>
    </row>
    <row r="58" customFormat="false" ht="12.75" hidden="false" customHeight="false" outlineLevel="0" collapsed="false">
      <c r="A58" s="87" t="n">
        <f aca="false">ROW(A58)-ROW($A$14)</f>
        <v>44</v>
      </c>
      <c r="B58" s="88" t="s">
        <v>112</v>
      </c>
      <c r="C58" s="89" t="s">
        <v>101</v>
      </c>
      <c r="D58" s="88"/>
      <c r="E58" s="90" t="s">
        <v>59</v>
      </c>
      <c r="F58" s="89" t="n">
        <v>90</v>
      </c>
      <c r="G58" s="91" t="n">
        <v>4179.79</v>
      </c>
      <c r="H58" s="92" t="n">
        <v>2869.811</v>
      </c>
      <c r="I58" s="92" t="n">
        <v>4244.751</v>
      </c>
      <c r="J58" s="93" t="n">
        <v>2858</v>
      </c>
      <c r="K58" s="93" t="n">
        <v>4179.79</v>
      </c>
      <c r="L58" s="94" t="n">
        <v>2744.811</v>
      </c>
      <c r="M58" s="95" t="n">
        <v>106.16668</v>
      </c>
      <c r="N58" s="96" t="n">
        <v>72.8932</v>
      </c>
      <c r="O58" s="96" t="n">
        <v>107.81668</v>
      </c>
      <c r="P58" s="96" t="n">
        <v>72.59321</v>
      </c>
      <c r="Q58" s="96" t="n">
        <v>106.16668</v>
      </c>
      <c r="R58" s="97" t="n">
        <v>69.7182</v>
      </c>
      <c r="S58" s="86"/>
    </row>
    <row r="59" customFormat="false" ht="25.5" hidden="false" customHeight="false" outlineLevel="0" collapsed="false">
      <c r="A59" s="77" t="n">
        <f aca="false">ROW(A59)-ROW($A$14)</f>
        <v>45</v>
      </c>
      <c r="B59" s="78" t="s">
        <v>113</v>
      </c>
      <c r="C59" s="79" t="s">
        <v>114</v>
      </c>
      <c r="D59" s="80" t="s">
        <v>104</v>
      </c>
      <c r="E59" s="81" t="s">
        <v>59</v>
      </c>
      <c r="F59" s="79" t="n">
        <v>0</v>
      </c>
      <c r="G59" s="82" t="n">
        <v>1730.512</v>
      </c>
      <c r="H59" s="80" t="n">
        <v>5097.827</v>
      </c>
      <c r="I59" s="80" t="n">
        <v>1825</v>
      </c>
      <c r="J59" s="83" t="n">
        <v>5097.827</v>
      </c>
      <c r="K59" s="83" t="n">
        <v>1825</v>
      </c>
      <c r="L59" s="84" t="n">
        <v>4983.654</v>
      </c>
      <c r="M59" s="85" t="n">
        <v>43.955</v>
      </c>
      <c r="N59" s="83" t="n">
        <v>129.4848</v>
      </c>
      <c r="O59" s="83" t="n">
        <v>46.355</v>
      </c>
      <c r="P59" s="83" t="n">
        <v>129.4848</v>
      </c>
      <c r="Q59" s="83" t="n">
        <v>46.355</v>
      </c>
      <c r="R59" s="84" t="n">
        <v>126.5848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115</v>
      </c>
      <c r="C60" s="89" t="s">
        <v>116</v>
      </c>
      <c r="D60" s="88" t="s">
        <v>104</v>
      </c>
      <c r="E60" s="90" t="s">
        <v>59</v>
      </c>
      <c r="F60" s="89" t="n">
        <v>0</v>
      </c>
      <c r="G60" s="91" t="n">
        <v>1620</v>
      </c>
      <c r="H60" s="92" t="n">
        <v>1060</v>
      </c>
      <c r="I60" s="92" t="n">
        <v>1620</v>
      </c>
      <c r="J60" s="93" t="n">
        <v>1060</v>
      </c>
      <c r="K60" s="93" t="n">
        <v>1520</v>
      </c>
      <c r="L60" s="94" t="n">
        <v>1060</v>
      </c>
      <c r="M60" s="95" t="n">
        <v>41.148</v>
      </c>
      <c r="N60" s="96" t="n">
        <v>26.924</v>
      </c>
      <c r="O60" s="96" t="n">
        <v>41.148</v>
      </c>
      <c r="P60" s="96" t="n">
        <v>26.924</v>
      </c>
      <c r="Q60" s="96" t="n">
        <v>38.608</v>
      </c>
      <c r="R60" s="97" t="n">
        <v>26.924</v>
      </c>
      <c r="S60" s="86"/>
    </row>
    <row r="61" customFormat="false" ht="12.75" hidden="false" customHeight="false" outlineLevel="0" collapsed="false">
      <c r="A61" s="77" t="n">
        <f aca="false">ROW(A61)-ROW($A$14)</f>
        <v>47</v>
      </c>
      <c r="B61" s="78" t="s">
        <v>117</v>
      </c>
      <c r="C61" s="79" t="s">
        <v>116</v>
      </c>
      <c r="D61" s="80" t="s">
        <v>104</v>
      </c>
      <c r="E61" s="81" t="s">
        <v>59</v>
      </c>
      <c r="F61" s="79" t="n">
        <v>90</v>
      </c>
      <c r="G61" s="82" t="n">
        <v>1727.567</v>
      </c>
      <c r="H61" s="80" t="n">
        <v>3735.194</v>
      </c>
      <c r="I61" s="80" t="n">
        <v>1727.567</v>
      </c>
      <c r="J61" s="83" t="n">
        <v>3735.194</v>
      </c>
      <c r="K61" s="83" t="n">
        <v>1727.567</v>
      </c>
      <c r="L61" s="84" t="n">
        <v>3635.194</v>
      </c>
      <c r="M61" s="85" t="n">
        <v>43.88019</v>
      </c>
      <c r="N61" s="83" t="n">
        <v>94.87393</v>
      </c>
      <c r="O61" s="83" t="n">
        <v>43.88019</v>
      </c>
      <c r="P61" s="83" t="n">
        <v>94.87393</v>
      </c>
      <c r="Q61" s="83" t="n">
        <v>43.88019</v>
      </c>
      <c r="R61" s="84" t="n">
        <v>92.33393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118</v>
      </c>
      <c r="C62" s="89" t="s">
        <v>116</v>
      </c>
      <c r="D62" s="88" t="s">
        <v>104</v>
      </c>
      <c r="E62" s="90" t="s">
        <v>59</v>
      </c>
      <c r="F62" s="89" t="n">
        <v>90</v>
      </c>
      <c r="G62" s="91" t="n">
        <v>1727.567</v>
      </c>
      <c r="H62" s="92" t="n">
        <v>2277.202</v>
      </c>
      <c r="I62" s="92" t="n">
        <v>1727.567</v>
      </c>
      <c r="J62" s="93" t="n">
        <v>2277.202</v>
      </c>
      <c r="K62" s="93" t="n">
        <v>1727.567</v>
      </c>
      <c r="L62" s="94" t="n">
        <v>2177.202</v>
      </c>
      <c r="M62" s="95" t="n">
        <v>43.88019</v>
      </c>
      <c r="N62" s="96" t="n">
        <v>57.84094</v>
      </c>
      <c r="O62" s="96" t="n">
        <v>43.88019</v>
      </c>
      <c r="P62" s="96" t="n">
        <v>57.84094</v>
      </c>
      <c r="Q62" s="96" t="n">
        <v>43.88019</v>
      </c>
      <c r="R62" s="97" t="n">
        <v>55.30094</v>
      </c>
      <c r="S62" s="86"/>
    </row>
    <row r="63" customFormat="false" ht="12.75" hidden="false" customHeight="false" outlineLevel="0" collapsed="false">
      <c r="A63" s="77" t="n">
        <f aca="false">ROW(A63)-ROW($A$14)</f>
        <v>49</v>
      </c>
      <c r="B63" s="78" t="s">
        <v>119</v>
      </c>
      <c r="C63" s="79" t="s">
        <v>120</v>
      </c>
      <c r="D63" s="80" t="s">
        <v>104</v>
      </c>
      <c r="E63" s="81" t="s">
        <v>59</v>
      </c>
      <c r="F63" s="79" t="n">
        <v>0</v>
      </c>
      <c r="G63" s="82" t="n">
        <v>1624</v>
      </c>
      <c r="H63" s="80" t="n">
        <v>866</v>
      </c>
      <c r="I63" s="80" t="n">
        <v>1624</v>
      </c>
      <c r="J63" s="83" t="n">
        <v>866</v>
      </c>
      <c r="K63" s="83" t="n">
        <v>1574</v>
      </c>
      <c r="L63" s="84" t="n">
        <v>866</v>
      </c>
      <c r="M63" s="85" t="n">
        <v>41.2496</v>
      </c>
      <c r="N63" s="83" t="n">
        <v>21.9964</v>
      </c>
      <c r="O63" s="83" t="n">
        <v>41.2496</v>
      </c>
      <c r="P63" s="83" t="n">
        <v>21.9964</v>
      </c>
      <c r="Q63" s="83" t="n">
        <v>39.9796</v>
      </c>
      <c r="R63" s="84" t="n">
        <v>21.9964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121</v>
      </c>
      <c r="C64" s="89" t="n">
        <v>603</v>
      </c>
      <c r="D64" s="88" t="s">
        <v>71</v>
      </c>
      <c r="E64" s="90" t="s">
        <v>59</v>
      </c>
      <c r="F64" s="89" t="n">
        <v>90</v>
      </c>
      <c r="G64" s="91" t="n">
        <v>446.498</v>
      </c>
      <c r="H64" s="92" t="n">
        <v>757.685</v>
      </c>
      <c r="I64" s="92" t="n">
        <v>446.498</v>
      </c>
      <c r="J64" s="93" t="n">
        <v>757.685</v>
      </c>
      <c r="K64" s="93" t="n">
        <v>446.498</v>
      </c>
      <c r="L64" s="94" t="n">
        <v>726.189</v>
      </c>
      <c r="M64" s="95" t="n">
        <v>11.34105</v>
      </c>
      <c r="N64" s="96" t="n">
        <v>19.2452</v>
      </c>
      <c r="O64" s="96" t="n">
        <v>11.34105</v>
      </c>
      <c r="P64" s="96" t="n">
        <v>19.2452</v>
      </c>
      <c r="Q64" s="96" t="n">
        <v>11.34105</v>
      </c>
      <c r="R64" s="97" t="n">
        <v>18.4452</v>
      </c>
      <c r="S64" s="86"/>
    </row>
    <row r="65" customFormat="false" ht="25.5" hidden="false" customHeight="false" outlineLevel="0" collapsed="false">
      <c r="A65" s="77" t="n">
        <f aca="false">ROW(A65)-ROW($A$14)</f>
        <v>51</v>
      </c>
      <c r="B65" s="78" t="s">
        <v>122</v>
      </c>
      <c r="C65" s="79" t="s">
        <v>123</v>
      </c>
      <c r="D65" s="80" t="s">
        <v>57</v>
      </c>
      <c r="E65" s="81" t="s">
        <v>59</v>
      </c>
      <c r="F65" s="79" t="n">
        <v>180</v>
      </c>
      <c r="G65" s="82" t="n">
        <v>2573</v>
      </c>
      <c r="H65" s="80" t="n">
        <v>5233</v>
      </c>
      <c r="I65" s="80" t="n">
        <v>2573</v>
      </c>
      <c r="J65" s="83" t="n">
        <v>5233</v>
      </c>
      <c r="K65" s="83" t="n">
        <v>2573</v>
      </c>
      <c r="L65" s="84" t="n">
        <v>5233</v>
      </c>
      <c r="M65" s="85" t="n">
        <v>65.3542</v>
      </c>
      <c r="N65" s="83" t="n">
        <v>132.9182</v>
      </c>
      <c r="O65" s="83" t="n">
        <v>65.3542</v>
      </c>
      <c r="P65" s="83" t="n">
        <v>132.9182</v>
      </c>
      <c r="Q65" s="83" t="n">
        <v>65.3542</v>
      </c>
      <c r="R65" s="84" t="n">
        <v>132.9182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124</v>
      </c>
      <c r="C66" s="89" t="n">
        <v>2512</v>
      </c>
      <c r="D66" s="88" t="s">
        <v>71</v>
      </c>
      <c r="E66" s="90" t="s">
        <v>59</v>
      </c>
      <c r="F66" s="89" t="n">
        <v>90</v>
      </c>
      <c r="G66" s="91" t="n">
        <v>1995</v>
      </c>
      <c r="H66" s="92" t="n">
        <v>3535</v>
      </c>
      <c r="I66" s="92" t="n">
        <v>1995</v>
      </c>
      <c r="J66" s="93" t="n">
        <v>3535</v>
      </c>
      <c r="K66" s="93" t="n">
        <v>1995</v>
      </c>
      <c r="L66" s="94" t="n">
        <v>3418.858</v>
      </c>
      <c r="M66" s="95" t="n">
        <v>50.673</v>
      </c>
      <c r="N66" s="96" t="n">
        <v>89.789</v>
      </c>
      <c r="O66" s="96" t="n">
        <v>50.673</v>
      </c>
      <c r="P66" s="96" t="n">
        <v>89.789</v>
      </c>
      <c r="Q66" s="96" t="n">
        <v>50.673</v>
      </c>
      <c r="R66" s="97" t="n">
        <v>86.839</v>
      </c>
      <c r="S66" s="86"/>
    </row>
    <row r="67" customFormat="false" ht="12.75" hidden="false" customHeight="false" outlineLevel="0" collapsed="false">
      <c r="A67" s="77" t="n">
        <f aca="false">ROW(A67)-ROW($A$14)</f>
        <v>53</v>
      </c>
      <c r="B67" s="78" t="s">
        <v>125</v>
      </c>
      <c r="C67" s="79" t="n">
        <v>2512</v>
      </c>
      <c r="D67" s="80" t="s">
        <v>71</v>
      </c>
      <c r="E67" s="81" t="s">
        <v>59</v>
      </c>
      <c r="F67" s="79" t="n">
        <v>270</v>
      </c>
      <c r="G67" s="82" t="n">
        <v>1995</v>
      </c>
      <c r="H67" s="80" t="n">
        <v>2767</v>
      </c>
      <c r="I67" s="80" t="n">
        <v>1995</v>
      </c>
      <c r="J67" s="83" t="n">
        <v>2767</v>
      </c>
      <c r="K67" s="83" t="n">
        <v>1995</v>
      </c>
      <c r="L67" s="84" t="n">
        <v>2883.142</v>
      </c>
      <c r="M67" s="85" t="n">
        <v>50.673</v>
      </c>
      <c r="N67" s="83" t="n">
        <v>70.2818</v>
      </c>
      <c r="O67" s="83" t="n">
        <v>50.673</v>
      </c>
      <c r="P67" s="83" t="n">
        <v>70.2818</v>
      </c>
      <c r="Q67" s="83" t="n">
        <v>50.673</v>
      </c>
      <c r="R67" s="84" t="n">
        <v>73.2318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126</v>
      </c>
      <c r="C68" s="89" t="n">
        <v>603</v>
      </c>
      <c r="D68" s="88" t="s">
        <v>71</v>
      </c>
      <c r="E68" s="90" t="s">
        <v>59</v>
      </c>
      <c r="F68" s="89" t="n">
        <v>180</v>
      </c>
      <c r="G68" s="91" t="n">
        <v>475</v>
      </c>
      <c r="H68" s="92" t="n">
        <v>4625</v>
      </c>
      <c r="I68" s="92" t="n">
        <v>475</v>
      </c>
      <c r="J68" s="93" t="n">
        <v>4625</v>
      </c>
      <c r="K68" s="93" t="n">
        <v>506.496</v>
      </c>
      <c r="L68" s="94" t="n">
        <v>4625</v>
      </c>
      <c r="M68" s="95" t="n">
        <v>12.065</v>
      </c>
      <c r="N68" s="96" t="n">
        <v>117.475</v>
      </c>
      <c r="O68" s="96" t="n">
        <v>12.065</v>
      </c>
      <c r="P68" s="96" t="n">
        <v>117.475</v>
      </c>
      <c r="Q68" s="96" t="n">
        <v>12.865</v>
      </c>
      <c r="R68" s="97" t="n">
        <v>117.475</v>
      </c>
      <c r="S68" s="86"/>
    </row>
    <row r="69" customFormat="false" ht="12.75" hidden="false" customHeight="false" outlineLevel="0" collapsed="false">
      <c r="A69" s="77" t="n">
        <f aca="false">ROW(A69)-ROW($A$14)</f>
        <v>55</v>
      </c>
      <c r="B69" s="78" t="s">
        <v>127</v>
      </c>
      <c r="C69" s="79" t="s">
        <v>128</v>
      </c>
      <c r="D69" s="80" t="s">
        <v>104</v>
      </c>
      <c r="E69" s="81" t="s">
        <v>59</v>
      </c>
      <c r="F69" s="79" t="n">
        <v>180</v>
      </c>
      <c r="G69" s="82" t="n">
        <v>1510.271</v>
      </c>
      <c r="H69" s="80" t="n">
        <v>3733.627</v>
      </c>
      <c r="I69" s="80" t="n">
        <v>1510.271</v>
      </c>
      <c r="J69" s="83" t="n">
        <v>3733.627</v>
      </c>
      <c r="K69" s="83" t="n">
        <v>1559.483</v>
      </c>
      <c r="L69" s="84" t="n">
        <v>3635.202</v>
      </c>
      <c r="M69" s="85" t="n">
        <v>38.36087</v>
      </c>
      <c r="N69" s="83" t="n">
        <v>94.83413</v>
      </c>
      <c r="O69" s="83" t="n">
        <v>38.36087</v>
      </c>
      <c r="P69" s="83" t="n">
        <v>94.83413</v>
      </c>
      <c r="Q69" s="83" t="n">
        <v>39.61087</v>
      </c>
      <c r="R69" s="84" t="n">
        <v>92.33413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129</v>
      </c>
      <c r="C70" s="89" t="n">
        <v>603</v>
      </c>
      <c r="D70" s="88" t="s">
        <v>71</v>
      </c>
      <c r="E70" s="90" t="s">
        <v>59</v>
      </c>
      <c r="F70" s="89" t="n">
        <v>0</v>
      </c>
      <c r="G70" s="91" t="n">
        <v>1500</v>
      </c>
      <c r="H70" s="92" t="n">
        <v>3300</v>
      </c>
      <c r="I70" s="92" t="n">
        <v>1500</v>
      </c>
      <c r="J70" s="93" t="n">
        <v>3300</v>
      </c>
      <c r="K70" s="93" t="n">
        <v>1468.504</v>
      </c>
      <c r="L70" s="94" t="n">
        <v>3300</v>
      </c>
      <c r="M70" s="95" t="n">
        <v>38.1</v>
      </c>
      <c r="N70" s="96" t="n">
        <v>83.82</v>
      </c>
      <c r="O70" s="96" t="n">
        <v>38.1</v>
      </c>
      <c r="P70" s="96" t="n">
        <v>83.82</v>
      </c>
      <c r="Q70" s="96" t="n">
        <v>37.3</v>
      </c>
      <c r="R70" s="97" t="n">
        <v>83.82</v>
      </c>
      <c r="S70" s="86"/>
    </row>
    <row r="71" customFormat="false" ht="12.75" hidden="false" customHeight="false" outlineLevel="0" collapsed="false">
      <c r="A71" s="77" t="n">
        <f aca="false">ROW(A71)-ROW($A$14)</f>
        <v>57</v>
      </c>
      <c r="B71" s="78" t="s">
        <v>130</v>
      </c>
      <c r="C71" s="79" t="s">
        <v>128</v>
      </c>
      <c r="D71" s="80" t="s">
        <v>104</v>
      </c>
      <c r="E71" s="81" t="s">
        <v>59</v>
      </c>
      <c r="F71" s="79" t="n">
        <v>180</v>
      </c>
      <c r="G71" s="82" t="n">
        <v>1510.271</v>
      </c>
      <c r="H71" s="80" t="n">
        <v>2275.635</v>
      </c>
      <c r="I71" s="80" t="n">
        <v>1510.271</v>
      </c>
      <c r="J71" s="83" t="n">
        <v>2275.635</v>
      </c>
      <c r="K71" s="83" t="n">
        <v>1559.483</v>
      </c>
      <c r="L71" s="84" t="n">
        <v>2177.21</v>
      </c>
      <c r="M71" s="85" t="n">
        <v>38.36087</v>
      </c>
      <c r="N71" s="83" t="n">
        <v>57.80114</v>
      </c>
      <c r="O71" s="83" t="n">
        <v>38.36087</v>
      </c>
      <c r="P71" s="83" t="n">
        <v>57.80114</v>
      </c>
      <c r="Q71" s="83" t="n">
        <v>39.61087</v>
      </c>
      <c r="R71" s="84" t="n">
        <v>55.30114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131</v>
      </c>
      <c r="C72" s="89" t="n">
        <v>603</v>
      </c>
      <c r="D72" s="88" t="s">
        <v>71</v>
      </c>
      <c r="E72" s="90" t="s">
        <v>59</v>
      </c>
      <c r="F72" s="89" t="n">
        <v>0</v>
      </c>
      <c r="G72" s="91" t="n">
        <v>1500</v>
      </c>
      <c r="H72" s="92" t="n">
        <v>2950</v>
      </c>
      <c r="I72" s="92" t="n">
        <v>1500</v>
      </c>
      <c r="J72" s="93" t="n">
        <v>2950</v>
      </c>
      <c r="K72" s="93" t="n">
        <v>1468.504</v>
      </c>
      <c r="L72" s="94" t="n">
        <v>2950</v>
      </c>
      <c r="M72" s="95" t="n">
        <v>38.1</v>
      </c>
      <c r="N72" s="96" t="n">
        <v>74.93</v>
      </c>
      <c r="O72" s="96" t="n">
        <v>38.1</v>
      </c>
      <c r="P72" s="96" t="n">
        <v>74.93</v>
      </c>
      <c r="Q72" s="96" t="n">
        <v>37.3</v>
      </c>
      <c r="R72" s="97" t="n">
        <v>74.93</v>
      </c>
      <c r="S72" s="86"/>
    </row>
    <row r="73" customFormat="false" ht="12.75" hidden="false" customHeight="false" outlineLevel="0" collapsed="false">
      <c r="A73" s="77" t="n">
        <f aca="false">ROW(A73)-ROW($A$14)</f>
        <v>59</v>
      </c>
      <c r="B73" s="78" t="s">
        <v>132</v>
      </c>
      <c r="C73" s="79" t="n">
        <v>603</v>
      </c>
      <c r="D73" s="80" t="s">
        <v>71</v>
      </c>
      <c r="E73" s="81" t="s">
        <v>59</v>
      </c>
      <c r="F73" s="79" t="n">
        <v>0</v>
      </c>
      <c r="G73" s="82" t="n">
        <v>2776</v>
      </c>
      <c r="H73" s="80" t="n">
        <v>758</v>
      </c>
      <c r="I73" s="80" t="n">
        <v>2776</v>
      </c>
      <c r="J73" s="83" t="n">
        <v>758</v>
      </c>
      <c r="K73" s="83" t="n">
        <v>2744.504</v>
      </c>
      <c r="L73" s="84" t="n">
        <v>758</v>
      </c>
      <c r="M73" s="85" t="n">
        <v>70.5104</v>
      </c>
      <c r="N73" s="83" t="n">
        <v>19.2532</v>
      </c>
      <c r="O73" s="83" t="n">
        <v>70.5104</v>
      </c>
      <c r="P73" s="83" t="n">
        <v>19.2532</v>
      </c>
      <c r="Q73" s="83" t="n">
        <v>69.7104</v>
      </c>
      <c r="R73" s="84" t="n">
        <v>19.2532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133</v>
      </c>
      <c r="C74" s="89" t="n">
        <v>603</v>
      </c>
      <c r="D74" s="88" t="s">
        <v>71</v>
      </c>
      <c r="E74" s="90" t="s">
        <v>59</v>
      </c>
      <c r="F74" s="89" t="n">
        <v>180</v>
      </c>
      <c r="G74" s="91" t="n">
        <v>2081</v>
      </c>
      <c r="H74" s="92" t="n">
        <v>175</v>
      </c>
      <c r="I74" s="92" t="n">
        <v>2081</v>
      </c>
      <c r="J74" s="93" t="n">
        <v>175</v>
      </c>
      <c r="K74" s="93" t="n">
        <v>2112.496</v>
      </c>
      <c r="L74" s="94" t="n">
        <v>175</v>
      </c>
      <c r="M74" s="95" t="n">
        <v>52.8574</v>
      </c>
      <c r="N74" s="96" t="n">
        <v>4.445</v>
      </c>
      <c r="O74" s="96" t="n">
        <v>52.8574</v>
      </c>
      <c r="P74" s="96" t="n">
        <v>4.445</v>
      </c>
      <c r="Q74" s="96" t="n">
        <v>53.6574</v>
      </c>
      <c r="R74" s="97" t="n">
        <v>4.445</v>
      </c>
      <c r="S74" s="86"/>
    </row>
    <row r="75" customFormat="false" ht="12.75" hidden="false" customHeight="false" outlineLevel="0" collapsed="false">
      <c r="A75" s="77" t="n">
        <f aca="false">ROW(A75)-ROW($A$14)</f>
        <v>61</v>
      </c>
      <c r="B75" s="78" t="s">
        <v>134</v>
      </c>
      <c r="C75" s="79" t="n">
        <v>603</v>
      </c>
      <c r="D75" s="80" t="s">
        <v>71</v>
      </c>
      <c r="E75" s="81" t="s">
        <v>59</v>
      </c>
      <c r="F75" s="79" t="n">
        <v>180</v>
      </c>
      <c r="G75" s="82" t="n">
        <v>1200</v>
      </c>
      <c r="H75" s="80" t="n">
        <v>875</v>
      </c>
      <c r="I75" s="80" t="n">
        <v>1200</v>
      </c>
      <c r="J75" s="83" t="n">
        <v>875</v>
      </c>
      <c r="K75" s="83" t="n">
        <v>1231.496</v>
      </c>
      <c r="L75" s="84" t="n">
        <v>875</v>
      </c>
      <c r="M75" s="85" t="n">
        <v>30.48</v>
      </c>
      <c r="N75" s="83" t="n">
        <v>22.225</v>
      </c>
      <c r="O75" s="83" t="n">
        <v>30.48</v>
      </c>
      <c r="P75" s="83" t="n">
        <v>22.225</v>
      </c>
      <c r="Q75" s="83" t="n">
        <v>31.28</v>
      </c>
      <c r="R75" s="84" t="n">
        <v>22.225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135</v>
      </c>
      <c r="C76" s="89" t="n">
        <v>603</v>
      </c>
      <c r="D76" s="88" t="s">
        <v>71</v>
      </c>
      <c r="E76" s="90" t="s">
        <v>59</v>
      </c>
      <c r="F76" s="89" t="n">
        <v>270</v>
      </c>
      <c r="G76" s="91" t="n">
        <v>446.498</v>
      </c>
      <c r="H76" s="92" t="n">
        <v>332.685</v>
      </c>
      <c r="I76" s="92" t="n">
        <v>446.498</v>
      </c>
      <c r="J76" s="93" t="n">
        <v>332.685</v>
      </c>
      <c r="K76" s="93" t="n">
        <v>446.498</v>
      </c>
      <c r="L76" s="94" t="n">
        <v>364.181</v>
      </c>
      <c r="M76" s="95" t="n">
        <v>11.34105</v>
      </c>
      <c r="N76" s="96" t="n">
        <v>8.4502</v>
      </c>
      <c r="O76" s="96" t="n">
        <v>11.34105</v>
      </c>
      <c r="P76" s="96" t="n">
        <v>8.4502</v>
      </c>
      <c r="Q76" s="96" t="n">
        <v>11.34105</v>
      </c>
      <c r="R76" s="97" t="n">
        <v>9.2502</v>
      </c>
      <c r="S76" s="86"/>
    </row>
    <row r="77" customFormat="false" ht="12.75" hidden="false" customHeight="false" outlineLevel="0" collapsed="false">
      <c r="A77" s="77" t="n">
        <f aca="false">ROW(A77)-ROW($A$14)</f>
        <v>63</v>
      </c>
      <c r="B77" s="78" t="s">
        <v>136</v>
      </c>
      <c r="C77" s="79" t="n">
        <v>603</v>
      </c>
      <c r="D77" s="80" t="s">
        <v>71</v>
      </c>
      <c r="E77" s="81" t="s">
        <v>59</v>
      </c>
      <c r="F77" s="79" t="n">
        <v>270</v>
      </c>
      <c r="G77" s="82" t="n">
        <v>371.498</v>
      </c>
      <c r="H77" s="80" t="n">
        <v>332.685</v>
      </c>
      <c r="I77" s="80" t="n">
        <v>371.498</v>
      </c>
      <c r="J77" s="83" t="n">
        <v>332.685</v>
      </c>
      <c r="K77" s="83" t="n">
        <v>371.498</v>
      </c>
      <c r="L77" s="84" t="n">
        <v>364.181</v>
      </c>
      <c r="M77" s="85" t="n">
        <v>9.43605</v>
      </c>
      <c r="N77" s="83" t="n">
        <v>8.4502</v>
      </c>
      <c r="O77" s="83" t="n">
        <v>9.43605</v>
      </c>
      <c r="P77" s="83" t="n">
        <v>8.4502</v>
      </c>
      <c r="Q77" s="83" t="n">
        <v>9.43605</v>
      </c>
      <c r="R77" s="84" t="n">
        <v>9.2502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137</v>
      </c>
      <c r="C78" s="89" t="n">
        <v>603</v>
      </c>
      <c r="D78" s="88" t="s">
        <v>71</v>
      </c>
      <c r="E78" s="90" t="s">
        <v>59</v>
      </c>
      <c r="F78" s="89" t="n">
        <v>0</v>
      </c>
      <c r="G78" s="91" t="n">
        <v>596.498</v>
      </c>
      <c r="H78" s="92" t="n">
        <v>507.685</v>
      </c>
      <c r="I78" s="92" t="n">
        <v>596.498</v>
      </c>
      <c r="J78" s="93" t="n">
        <v>507.685</v>
      </c>
      <c r="K78" s="93" t="n">
        <v>565.002</v>
      </c>
      <c r="L78" s="94" t="n">
        <v>507.685</v>
      </c>
      <c r="M78" s="95" t="n">
        <v>15.15105</v>
      </c>
      <c r="N78" s="96" t="n">
        <v>12.8952</v>
      </c>
      <c r="O78" s="96" t="n">
        <v>15.15105</v>
      </c>
      <c r="P78" s="96" t="n">
        <v>12.8952</v>
      </c>
      <c r="Q78" s="96" t="n">
        <v>14.35106</v>
      </c>
      <c r="R78" s="97" t="n">
        <v>12.8952</v>
      </c>
      <c r="S78" s="86"/>
    </row>
    <row r="79" customFormat="false" ht="12.75" hidden="false" customHeight="false" outlineLevel="0" collapsed="false">
      <c r="A79" s="77" t="n">
        <f aca="false">ROW(A79)-ROW($A$14)</f>
        <v>65</v>
      </c>
      <c r="B79" s="78" t="s">
        <v>138</v>
      </c>
      <c r="C79" s="79" t="n">
        <v>603</v>
      </c>
      <c r="D79" s="80" t="s">
        <v>71</v>
      </c>
      <c r="E79" s="81" t="s">
        <v>59</v>
      </c>
      <c r="F79" s="79" t="n">
        <v>0</v>
      </c>
      <c r="G79" s="82" t="n">
        <v>596.498</v>
      </c>
      <c r="H79" s="80" t="n">
        <v>582.685</v>
      </c>
      <c r="I79" s="80" t="n">
        <v>596.498</v>
      </c>
      <c r="J79" s="83" t="n">
        <v>582.685</v>
      </c>
      <c r="K79" s="83" t="n">
        <v>565.002</v>
      </c>
      <c r="L79" s="84" t="n">
        <v>582.685</v>
      </c>
      <c r="M79" s="85" t="n">
        <v>15.15105</v>
      </c>
      <c r="N79" s="83" t="n">
        <v>14.8002</v>
      </c>
      <c r="O79" s="83" t="n">
        <v>15.15105</v>
      </c>
      <c r="P79" s="83" t="n">
        <v>14.8002</v>
      </c>
      <c r="Q79" s="83" t="n">
        <v>14.35105</v>
      </c>
      <c r="R79" s="84" t="n">
        <v>14.8002</v>
      </c>
      <c r="S79" s="86"/>
    </row>
    <row r="80" customFormat="false" ht="38.25" hidden="false" customHeight="true" outlineLevel="0" collapsed="false">
      <c r="A80" s="87" t="n">
        <f aca="false">ROW(A80)-ROW($A$14)</f>
        <v>66</v>
      </c>
      <c r="B80" s="88" t="s">
        <v>139</v>
      </c>
      <c r="C80" s="89" t="s">
        <v>140</v>
      </c>
      <c r="D80" s="88" t="s">
        <v>141</v>
      </c>
      <c r="E80" s="90" t="s">
        <v>59</v>
      </c>
      <c r="F80" s="89" t="n">
        <v>0</v>
      </c>
      <c r="G80" s="91" t="n">
        <v>2911</v>
      </c>
      <c r="H80" s="92" t="n">
        <v>962</v>
      </c>
      <c r="I80" s="92" t="n">
        <v>2911</v>
      </c>
      <c r="J80" s="93" t="n">
        <v>962</v>
      </c>
      <c r="K80" s="93" t="n">
        <v>2773.205</v>
      </c>
      <c r="L80" s="94" t="n">
        <v>1040.74</v>
      </c>
      <c r="M80" s="95" t="n">
        <v>73.9394</v>
      </c>
      <c r="N80" s="96" t="n">
        <v>24.4348</v>
      </c>
      <c r="O80" s="96" t="n">
        <v>73.9394</v>
      </c>
      <c r="P80" s="96" t="n">
        <v>24.4348</v>
      </c>
      <c r="Q80" s="96" t="n">
        <v>70.4394</v>
      </c>
      <c r="R80" s="97" t="n">
        <v>26.4348</v>
      </c>
      <c r="S80" s="86"/>
    </row>
    <row r="81" customFormat="false" ht="12.75" hidden="false" customHeight="false" outlineLevel="0" collapsed="false">
      <c r="A81" s="77" t="n">
        <f aca="false">ROW(A81)-ROW($A$14)</f>
        <v>67</v>
      </c>
      <c r="B81" s="78" t="s">
        <v>142</v>
      </c>
      <c r="C81" s="79" t="s">
        <v>143</v>
      </c>
      <c r="D81" s="80" t="s">
        <v>57</v>
      </c>
      <c r="E81" s="81" t="s">
        <v>59</v>
      </c>
      <c r="F81" s="79" t="n">
        <v>180</v>
      </c>
      <c r="G81" s="82" t="n">
        <v>3527</v>
      </c>
      <c r="H81" s="80" t="n">
        <v>1050</v>
      </c>
      <c r="I81" s="80" t="n">
        <v>3527</v>
      </c>
      <c r="J81" s="83" t="n">
        <v>1050</v>
      </c>
      <c r="K81" s="83" t="n">
        <v>3527</v>
      </c>
      <c r="L81" s="84" t="n">
        <v>1050</v>
      </c>
      <c r="M81" s="85" t="n">
        <v>89.5858</v>
      </c>
      <c r="N81" s="83" t="n">
        <v>26.67</v>
      </c>
      <c r="O81" s="83" t="n">
        <v>89.5858</v>
      </c>
      <c r="P81" s="83" t="n">
        <v>26.67</v>
      </c>
      <c r="Q81" s="83" t="n">
        <v>89.5858</v>
      </c>
      <c r="R81" s="84" t="n">
        <v>26.67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144</v>
      </c>
      <c r="C82" s="89" t="s">
        <v>143</v>
      </c>
      <c r="D82" s="88" t="s">
        <v>57</v>
      </c>
      <c r="E82" s="90" t="s">
        <v>59</v>
      </c>
      <c r="F82" s="89" t="n">
        <v>180</v>
      </c>
      <c r="G82" s="91" t="n">
        <v>3527</v>
      </c>
      <c r="H82" s="92" t="n">
        <v>949.625</v>
      </c>
      <c r="I82" s="92" t="n">
        <v>3527</v>
      </c>
      <c r="J82" s="93" t="n">
        <v>949.625</v>
      </c>
      <c r="K82" s="93" t="n">
        <v>3527</v>
      </c>
      <c r="L82" s="94" t="n">
        <v>949.625</v>
      </c>
      <c r="M82" s="95" t="n">
        <v>89.5858</v>
      </c>
      <c r="N82" s="96" t="n">
        <v>24.12047</v>
      </c>
      <c r="O82" s="96" t="n">
        <v>89.5858</v>
      </c>
      <c r="P82" s="96" t="n">
        <v>24.12047</v>
      </c>
      <c r="Q82" s="96" t="n">
        <v>89.5858</v>
      </c>
      <c r="R82" s="97" t="n">
        <v>24.12047</v>
      </c>
      <c r="S82" s="86"/>
    </row>
    <row r="83" customFormat="false" ht="12.75" hidden="false" customHeight="false" outlineLevel="0" collapsed="false">
      <c r="A83" s="77" t="n">
        <f aca="false">ROW(A83)-ROW($A$14)</f>
        <v>69</v>
      </c>
      <c r="B83" s="78" t="s">
        <v>145</v>
      </c>
      <c r="C83" s="79" t="s">
        <v>143</v>
      </c>
      <c r="D83" s="80" t="s">
        <v>57</v>
      </c>
      <c r="E83" s="81" t="s">
        <v>59</v>
      </c>
      <c r="F83" s="79" t="n">
        <v>180</v>
      </c>
      <c r="G83" s="82" t="n">
        <v>3527</v>
      </c>
      <c r="H83" s="80" t="n">
        <v>849.25</v>
      </c>
      <c r="I83" s="80" t="n">
        <v>3527</v>
      </c>
      <c r="J83" s="83" t="n">
        <v>849.25</v>
      </c>
      <c r="K83" s="83" t="n">
        <v>3527</v>
      </c>
      <c r="L83" s="84" t="n">
        <v>849.25</v>
      </c>
      <c r="M83" s="85" t="n">
        <v>89.5858</v>
      </c>
      <c r="N83" s="83" t="n">
        <v>21.57095</v>
      </c>
      <c r="O83" s="83" t="n">
        <v>89.5858</v>
      </c>
      <c r="P83" s="83" t="n">
        <v>21.57095</v>
      </c>
      <c r="Q83" s="83" t="n">
        <v>89.5858</v>
      </c>
      <c r="R83" s="84" t="n">
        <v>21.57095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146</v>
      </c>
      <c r="C84" s="89" t="s">
        <v>143</v>
      </c>
      <c r="D84" s="88" t="s">
        <v>57</v>
      </c>
      <c r="E84" s="90" t="s">
        <v>59</v>
      </c>
      <c r="F84" s="89" t="n">
        <v>180</v>
      </c>
      <c r="G84" s="91" t="n">
        <v>3527</v>
      </c>
      <c r="H84" s="92" t="n">
        <v>748.875</v>
      </c>
      <c r="I84" s="92" t="n">
        <v>3527</v>
      </c>
      <c r="J84" s="93" t="n">
        <v>748.875</v>
      </c>
      <c r="K84" s="93" t="n">
        <v>3527</v>
      </c>
      <c r="L84" s="94" t="n">
        <v>748.875</v>
      </c>
      <c r="M84" s="95" t="n">
        <v>89.5858</v>
      </c>
      <c r="N84" s="96" t="n">
        <v>19.02143</v>
      </c>
      <c r="O84" s="96" t="n">
        <v>89.5858</v>
      </c>
      <c r="P84" s="96" t="n">
        <v>19.02143</v>
      </c>
      <c r="Q84" s="96" t="n">
        <v>89.5858</v>
      </c>
      <c r="R84" s="97" t="n">
        <v>19.02143</v>
      </c>
      <c r="S84" s="86"/>
    </row>
    <row r="85" customFormat="false" ht="12.75" hidden="false" customHeight="false" outlineLevel="0" collapsed="false">
      <c r="A85" s="77" t="n">
        <f aca="false">ROW(A85)-ROW($A$14)</f>
        <v>71</v>
      </c>
      <c r="B85" s="78" t="s">
        <v>147</v>
      </c>
      <c r="C85" s="79" t="s">
        <v>143</v>
      </c>
      <c r="D85" s="80" t="s">
        <v>57</v>
      </c>
      <c r="E85" s="81" t="s">
        <v>59</v>
      </c>
      <c r="F85" s="79" t="n">
        <v>180</v>
      </c>
      <c r="G85" s="82" t="n">
        <v>3527</v>
      </c>
      <c r="H85" s="80" t="n">
        <v>648.5</v>
      </c>
      <c r="I85" s="80" t="n">
        <v>3527</v>
      </c>
      <c r="J85" s="83" t="n">
        <v>648.5</v>
      </c>
      <c r="K85" s="83" t="n">
        <v>3527</v>
      </c>
      <c r="L85" s="84" t="n">
        <v>648.5</v>
      </c>
      <c r="M85" s="85" t="n">
        <v>89.5858</v>
      </c>
      <c r="N85" s="83" t="n">
        <v>16.4719</v>
      </c>
      <c r="O85" s="83" t="n">
        <v>89.5858</v>
      </c>
      <c r="P85" s="83" t="n">
        <v>16.4719</v>
      </c>
      <c r="Q85" s="83" t="n">
        <v>89.5858</v>
      </c>
      <c r="R85" s="84" t="n">
        <v>16.4719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148</v>
      </c>
      <c r="C86" s="89" t="s">
        <v>143</v>
      </c>
      <c r="D86" s="88" t="s">
        <v>57</v>
      </c>
      <c r="E86" s="90" t="s">
        <v>59</v>
      </c>
      <c r="F86" s="89" t="n">
        <v>180</v>
      </c>
      <c r="G86" s="91" t="n">
        <v>3527</v>
      </c>
      <c r="H86" s="92" t="n">
        <v>548.125</v>
      </c>
      <c r="I86" s="92" t="n">
        <v>3527</v>
      </c>
      <c r="J86" s="93" t="n">
        <v>548.125</v>
      </c>
      <c r="K86" s="93" t="n">
        <v>3527</v>
      </c>
      <c r="L86" s="94" t="n">
        <v>548.125</v>
      </c>
      <c r="M86" s="95" t="n">
        <v>89.5858</v>
      </c>
      <c r="N86" s="96" t="n">
        <v>13.92238</v>
      </c>
      <c r="O86" s="96" t="n">
        <v>89.5858</v>
      </c>
      <c r="P86" s="96" t="n">
        <v>13.92238</v>
      </c>
      <c r="Q86" s="96" t="n">
        <v>89.5858</v>
      </c>
      <c r="R86" s="97" t="n">
        <v>13.92238</v>
      </c>
      <c r="S86" s="86"/>
    </row>
    <row r="87" customFormat="false" ht="12.75" hidden="false" customHeight="false" outlineLevel="0" collapsed="false">
      <c r="A87" s="77" t="n">
        <f aca="false">ROW(A87)-ROW($A$14)</f>
        <v>73</v>
      </c>
      <c r="B87" s="78" t="s">
        <v>149</v>
      </c>
      <c r="C87" s="79" t="s">
        <v>143</v>
      </c>
      <c r="D87" s="80" t="s">
        <v>57</v>
      </c>
      <c r="E87" s="81" t="s">
        <v>59</v>
      </c>
      <c r="F87" s="79" t="n">
        <v>180</v>
      </c>
      <c r="G87" s="82" t="n">
        <v>3527</v>
      </c>
      <c r="H87" s="80" t="n">
        <v>447.75</v>
      </c>
      <c r="I87" s="80" t="n">
        <v>3527</v>
      </c>
      <c r="J87" s="83" t="n">
        <v>447.75</v>
      </c>
      <c r="K87" s="83" t="n">
        <v>3527</v>
      </c>
      <c r="L87" s="84" t="n">
        <v>447.75</v>
      </c>
      <c r="M87" s="85" t="n">
        <v>89.5858</v>
      </c>
      <c r="N87" s="83" t="n">
        <v>11.37285</v>
      </c>
      <c r="O87" s="83" t="n">
        <v>89.5858</v>
      </c>
      <c r="P87" s="83" t="n">
        <v>11.37285</v>
      </c>
      <c r="Q87" s="83" t="n">
        <v>89.5858</v>
      </c>
      <c r="R87" s="84" t="n">
        <v>11.37285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150</v>
      </c>
      <c r="C88" s="89" t="s">
        <v>143</v>
      </c>
      <c r="D88" s="88" t="s">
        <v>57</v>
      </c>
      <c r="E88" s="90" t="s">
        <v>59</v>
      </c>
      <c r="F88" s="89" t="n">
        <v>180</v>
      </c>
      <c r="G88" s="91" t="n">
        <v>3527</v>
      </c>
      <c r="H88" s="92" t="n">
        <v>347.375</v>
      </c>
      <c r="I88" s="92" t="n">
        <v>3527</v>
      </c>
      <c r="J88" s="93" t="n">
        <v>347.375</v>
      </c>
      <c r="K88" s="93" t="n">
        <v>3527</v>
      </c>
      <c r="L88" s="94" t="n">
        <v>347.375</v>
      </c>
      <c r="M88" s="95" t="n">
        <v>89.5858</v>
      </c>
      <c r="N88" s="96" t="n">
        <v>8.82333</v>
      </c>
      <c r="O88" s="96" t="n">
        <v>89.5858</v>
      </c>
      <c r="P88" s="96" t="n">
        <v>8.82333</v>
      </c>
      <c r="Q88" s="96" t="n">
        <v>89.5858</v>
      </c>
      <c r="R88" s="97" t="n">
        <v>8.82333</v>
      </c>
      <c r="S88" s="86"/>
    </row>
    <row r="89" customFormat="false" ht="12.75" hidden="false" customHeight="false" outlineLevel="0" collapsed="false">
      <c r="A89" s="77" t="n">
        <f aca="false">ROW(A89)-ROW($A$14)</f>
        <v>75</v>
      </c>
      <c r="B89" s="78" t="s">
        <v>151</v>
      </c>
      <c r="C89" s="79" t="s">
        <v>143</v>
      </c>
      <c r="D89" s="80" t="s">
        <v>57</v>
      </c>
      <c r="E89" s="81" t="s">
        <v>59</v>
      </c>
      <c r="F89" s="79" t="n">
        <v>180</v>
      </c>
      <c r="G89" s="82" t="n">
        <v>3527</v>
      </c>
      <c r="H89" s="80" t="n">
        <v>247</v>
      </c>
      <c r="I89" s="80" t="n">
        <v>3527</v>
      </c>
      <c r="J89" s="83" t="n">
        <v>247</v>
      </c>
      <c r="K89" s="83" t="n">
        <v>3527</v>
      </c>
      <c r="L89" s="84" t="n">
        <v>247</v>
      </c>
      <c r="M89" s="85" t="n">
        <v>89.5858</v>
      </c>
      <c r="N89" s="83" t="n">
        <v>6.2738</v>
      </c>
      <c r="O89" s="83" t="n">
        <v>89.5858</v>
      </c>
      <c r="P89" s="83" t="n">
        <v>6.2738</v>
      </c>
      <c r="Q89" s="83" t="n">
        <v>89.5858</v>
      </c>
      <c r="R89" s="84" t="n">
        <v>6.2738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152</v>
      </c>
      <c r="C90" s="89" t="s">
        <v>143</v>
      </c>
      <c r="D90" s="88" t="s">
        <v>57</v>
      </c>
      <c r="E90" s="90" t="s">
        <v>59</v>
      </c>
      <c r="F90" s="89" t="n">
        <v>180</v>
      </c>
      <c r="G90" s="91" t="n">
        <v>3527</v>
      </c>
      <c r="H90" s="92" t="n">
        <v>147</v>
      </c>
      <c r="I90" s="92" t="n">
        <v>3527</v>
      </c>
      <c r="J90" s="93" t="n">
        <v>147</v>
      </c>
      <c r="K90" s="93" t="n">
        <v>3527</v>
      </c>
      <c r="L90" s="94" t="n">
        <v>147</v>
      </c>
      <c r="M90" s="95" t="n">
        <v>89.5858</v>
      </c>
      <c r="N90" s="96" t="n">
        <v>3.7338</v>
      </c>
      <c r="O90" s="96" t="n">
        <v>89.5858</v>
      </c>
      <c r="P90" s="96" t="n">
        <v>3.7338</v>
      </c>
      <c r="Q90" s="96" t="n">
        <v>89.5858</v>
      </c>
      <c r="R90" s="97" t="n">
        <v>3.7338</v>
      </c>
      <c r="S90" s="86"/>
    </row>
    <row r="91" customFormat="false" ht="12.75" hidden="false" customHeight="false" outlineLevel="0" collapsed="false">
      <c r="A91" s="77" t="n">
        <f aca="false">ROW(A91)-ROW($A$14)</f>
        <v>77</v>
      </c>
      <c r="B91" s="78" t="s">
        <v>153</v>
      </c>
      <c r="C91" s="79" t="s">
        <v>143</v>
      </c>
      <c r="D91" s="80" t="s">
        <v>57</v>
      </c>
      <c r="E91" s="81" t="s">
        <v>59</v>
      </c>
      <c r="F91" s="79" t="n">
        <v>180</v>
      </c>
      <c r="G91" s="82" t="n">
        <v>1569</v>
      </c>
      <c r="H91" s="80" t="n">
        <v>1061</v>
      </c>
      <c r="I91" s="80" t="n">
        <v>1569</v>
      </c>
      <c r="J91" s="83" t="n">
        <v>1061</v>
      </c>
      <c r="K91" s="83" t="n">
        <v>1569</v>
      </c>
      <c r="L91" s="84" t="n">
        <v>1061</v>
      </c>
      <c r="M91" s="85" t="n">
        <v>39.8526</v>
      </c>
      <c r="N91" s="83" t="n">
        <v>26.9494</v>
      </c>
      <c r="O91" s="83" t="n">
        <v>39.8526</v>
      </c>
      <c r="P91" s="83" t="n">
        <v>26.9494</v>
      </c>
      <c r="Q91" s="83" t="n">
        <v>39.8526</v>
      </c>
      <c r="R91" s="84" t="n">
        <v>26.9494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154</v>
      </c>
      <c r="C92" s="89" t="s">
        <v>143</v>
      </c>
      <c r="D92" s="88" t="s">
        <v>57</v>
      </c>
      <c r="E92" s="90" t="s">
        <v>59</v>
      </c>
      <c r="F92" s="89" t="n">
        <v>90</v>
      </c>
      <c r="G92" s="91" t="n">
        <v>1728</v>
      </c>
      <c r="H92" s="92" t="n">
        <v>3684</v>
      </c>
      <c r="I92" s="92" t="n">
        <v>1728</v>
      </c>
      <c r="J92" s="93" t="n">
        <v>3684</v>
      </c>
      <c r="K92" s="93" t="n">
        <v>1728</v>
      </c>
      <c r="L92" s="94" t="n">
        <v>3684</v>
      </c>
      <c r="M92" s="95" t="n">
        <v>43.8912</v>
      </c>
      <c r="N92" s="96" t="n">
        <v>93.5736</v>
      </c>
      <c r="O92" s="96" t="n">
        <v>43.8912</v>
      </c>
      <c r="P92" s="96" t="n">
        <v>93.5736</v>
      </c>
      <c r="Q92" s="96" t="n">
        <v>43.8912</v>
      </c>
      <c r="R92" s="97" t="n">
        <v>93.5736</v>
      </c>
      <c r="S92" s="86"/>
    </row>
    <row r="93" customFormat="false" ht="12.75" hidden="false" customHeight="false" outlineLevel="0" collapsed="false">
      <c r="A93" s="77" t="n">
        <f aca="false">ROW(A93)-ROW($A$14)</f>
        <v>79</v>
      </c>
      <c r="B93" s="78" t="s">
        <v>155</v>
      </c>
      <c r="C93" s="79" t="s">
        <v>143</v>
      </c>
      <c r="D93" s="80" t="s">
        <v>57</v>
      </c>
      <c r="E93" s="81" t="s">
        <v>59</v>
      </c>
      <c r="F93" s="79" t="n">
        <v>90</v>
      </c>
      <c r="G93" s="82" t="n">
        <v>1726</v>
      </c>
      <c r="H93" s="80" t="n">
        <v>2226</v>
      </c>
      <c r="I93" s="80" t="n">
        <v>1726</v>
      </c>
      <c r="J93" s="83" t="n">
        <v>2226</v>
      </c>
      <c r="K93" s="83" t="n">
        <v>1726</v>
      </c>
      <c r="L93" s="84" t="n">
        <v>2226</v>
      </c>
      <c r="M93" s="85" t="n">
        <v>43.8404</v>
      </c>
      <c r="N93" s="83" t="n">
        <v>56.5404</v>
      </c>
      <c r="O93" s="83" t="n">
        <v>43.8404</v>
      </c>
      <c r="P93" s="83" t="n">
        <v>56.5404</v>
      </c>
      <c r="Q93" s="83" t="n">
        <v>43.8404</v>
      </c>
      <c r="R93" s="84" t="n">
        <v>56.5404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156</v>
      </c>
      <c r="C94" s="89" t="s">
        <v>143</v>
      </c>
      <c r="D94" s="88" t="s">
        <v>57</v>
      </c>
      <c r="E94" s="90" t="s">
        <v>59</v>
      </c>
      <c r="F94" s="89" t="n">
        <v>180</v>
      </c>
      <c r="G94" s="91" t="n">
        <v>1623</v>
      </c>
      <c r="H94" s="92" t="n">
        <v>867</v>
      </c>
      <c r="I94" s="92" t="n">
        <v>1623</v>
      </c>
      <c r="J94" s="93" t="n">
        <v>867</v>
      </c>
      <c r="K94" s="93" t="n">
        <v>1623</v>
      </c>
      <c r="L94" s="94" t="n">
        <v>867</v>
      </c>
      <c r="M94" s="95" t="n">
        <v>41.2242</v>
      </c>
      <c r="N94" s="96" t="n">
        <v>22.0218</v>
      </c>
      <c r="O94" s="96" t="n">
        <v>41.2242</v>
      </c>
      <c r="P94" s="96" t="n">
        <v>22.0218</v>
      </c>
      <c r="Q94" s="96" t="n">
        <v>41.2242</v>
      </c>
      <c r="R94" s="97" t="n">
        <v>22.0218</v>
      </c>
      <c r="S94" s="86"/>
    </row>
    <row r="95" customFormat="false" ht="25.5" hidden="false" customHeight="false" outlineLevel="0" collapsed="false">
      <c r="A95" s="77" t="n">
        <f aca="false">ROW(A95)-ROW($A$14)</f>
        <v>81</v>
      </c>
      <c r="B95" s="78" t="s">
        <v>157</v>
      </c>
      <c r="C95" s="79" t="s">
        <v>158</v>
      </c>
      <c r="D95" s="80" t="s">
        <v>104</v>
      </c>
      <c r="E95" s="81" t="s">
        <v>59</v>
      </c>
      <c r="F95" s="79" t="n">
        <v>90</v>
      </c>
      <c r="G95" s="82" t="n">
        <v>125</v>
      </c>
      <c r="H95" s="80" t="n">
        <v>4400</v>
      </c>
      <c r="I95" s="80" t="n">
        <v>125</v>
      </c>
      <c r="J95" s="83" t="n">
        <v>4400</v>
      </c>
      <c r="K95" s="83" t="n">
        <v>125</v>
      </c>
      <c r="L95" s="84" t="n">
        <v>4400</v>
      </c>
      <c r="M95" s="85" t="n">
        <v>3.175</v>
      </c>
      <c r="N95" s="83" t="n">
        <v>111.76</v>
      </c>
      <c r="O95" s="83" t="n">
        <v>3.175</v>
      </c>
      <c r="P95" s="83" t="n">
        <v>111.76</v>
      </c>
      <c r="Q95" s="83" t="n">
        <v>3.175</v>
      </c>
      <c r="R95" s="84" t="n">
        <v>111.76</v>
      </c>
      <c r="S95" s="86"/>
    </row>
    <row r="96" customFormat="false" ht="25.5" hidden="false" customHeight="true" outlineLevel="0" collapsed="false">
      <c r="A96" s="87" t="n">
        <f aca="false">ROW(A96)-ROW($A$14)</f>
        <v>82</v>
      </c>
      <c r="B96" s="88" t="s">
        <v>159</v>
      </c>
      <c r="C96" s="89" t="s">
        <v>158</v>
      </c>
      <c r="D96" s="88" t="s">
        <v>104</v>
      </c>
      <c r="E96" s="90" t="s">
        <v>59</v>
      </c>
      <c r="F96" s="89" t="n">
        <v>90</v>
      </c>
      <c r="G96" s="91" t="n">
        <v>125</v>
      </c>
      <c r="H96" s="92" t="n">
        <v>4200</v>
      </c>
      <c r="I96" s="92" t="n">
        <v>125</v>
      </c>
      <c r="J96" s="93" t="n">
        <v>4200</v>
      </c>
      <c r="K96" s="93" t="n">
        <v>125</v>
      </c>
      <c r="L96" s="94" t="n">
        <v>4200</v>
      </c>
      <c r="M96" s="95" t="n">
        <v>3.175</v>
      </c>
      <c r="N96" s="96" t="n">
        <v>106.68</v>
      </c>
      <c r="O96" s="96" t="n">
        <v>3.175</v>
      </c>
      <c r="P96" s="96" t="n">
        <v>106.68</v>
      </c>
      <c r="Q96" s="96" t="n">
        <v>3.175</v>
      </c>
      <c r="R96" s="97" t="n">
        <v>106.68</v>
      </c>
      <c r="S96" s="86"/>
    </row>
    <row r="97" customFormat="false" ht="25.5" hidden="false" customHeight="false" outlineLevel="0" collapsed="false">
      <c r="A97" s="77" t="n">
        <f aca="false">ROW(A97)-ROW($A$14)</f>
        <v>83</v>
      </c>
      <c r="B97" s="78" t="s">
        <v>160</v>
      </c>
      <c r="C97" s="79" t="s">
        <v>158</v>
      </c>
      <c r="D97" s="80" t="s">
        <v>104</v>
      </c>
      <c r="E97" s="81" t="s">
        <v>59</v>
      </c>
      <c r="F97" s="79" t="n">
        <v>90</v>
      </c>
      <c r="G97" s="82" t="n">
        <v>125</v>
      </c>
      <c r="H97" s="80" t="n">
        <v>4000</v>
      </c>
      <c r="I97" s="80" t="n">
        <v>125</v>
      </c>
      <c r="J97" s="83" t="n">
        <v>4000</v>
      </c>
      <c r="K97" s="83" t="n">
        <v>125</v>
      </c>
      <c r="L97" s="84" t="n">
        <v>4000</v>
      </c>
      <c r="M97" s="85" t="n">
        <v>3.175</v>
      </c>
      <c r="N97" s="83" t="n">
        <v>101.6</v>
      </c>
      <c r="O97" s="83" t="n">
        <v>3.175</v>
      </c>
      <c r="P97" s="83" t="n">
        <v>101.6</v>
      </c>
      <c r="Q97" s="83" t="n">
        <v>3.175</v>
      </c>
      <c r="R97" s="84" t="n">
        <v>101.6</v>
      </c>
      <c r="S97" s="86"/>
    </row>
    <row r="98" customFormat="false" ht="25.5" hidden="false" customHeight="true" outlineLevel="0" collapsed="false">
      <c r="A98" s="87" t="n">
        <f aca="false">ROW(A98)-ROW($A$14)</f>
        <v>84</v>
      </c>
      <c r="B98" s="88" t="s">
        <v>161</v>
      </c>
      <c r="C98" s="89" t="s">
        <v>158</v>
      </c>
      <c r="D98" s="88" t="s">
        <v>104</v>
      </c>
      <c r="E98" s="90" t="s">
        <v>59</v>
      </c>
      <c r="F98" s="89" t="n">
        <v>90</v>
      </c>
      <c r="G98" s="91" t="n">
        <v>125</v>
      </c>
      <c r="H98" s="92" t="n">
        <v>3800</v>
      </c>
      <c r="I98" s="92" t="n">
        <v>125</v>
      </c>
      <c r="J98" s="93" t="n">
        <v>3800</v>
      </c>
      <c r="K98" s="93" t="n">
        <v>125</v>
      </c>
      <c r="L98" s="94" t="n">
        <v>3800</v>
      </c>
      <c r="M98" s="95" t="n">
        <v>3.175</v>
      </c>
      <c r="N98" s="96" t="n">
        <v>96.52</v>
      </c>
      <c r="O98" s="96" t="n">
        <v>3.175</v>
      </c>
      <c r="P98" s="96" t="n">
        <v>96.52</v>
      </c>
      <c r="Q98" s="96" t="n">
        <v>3.175</v>
      </c>
      <c r="R98" s="97" t="n">
        <v>96.52</v>
      </c>
      <c r="S98" s="86"/>
    </row>
    <row r="99" customFormat="false" ht="25.5" hidden="false" customHeight="false" outlineLevel="0" collapsed="false">
      <c r="A99" s="77" t="n">
        <f aca="false">ROW(A99)-ROW($A$14)</f>
        <v>85</v>
      </c>
      <c r="B99" s="78" t="s">
        <v>162</v>
      </c>
      <c r="C99" s="79" t="s">
        <v>158</v>
      </c>
      <c r="D99" s="80" t="s">
        <v>104</v>
      </c>
      <c r="E99" s="81" t="s">
        <v>59</v>
      </c>
      <c r="F99" s="79" t="n">
        <v>90</v>
      </c>
      <c r="G99" s="82" t="n">
        <v>125</v>
      </c>
      <c r="H99" s="80" t="n">
        <v>3600</v>
      </c>
      <c r="I99" s="80" t="n">
        <v>125</v>
      </c>
      <c r="J99" s="83" t="n">
        <v>3600</v>
      </c>
      <c r="K99" s="83" t="n">
        <v>125</v>
      </c>
      <c r="L99" s="84" t="n">
        <v>3600</v>
      </c>
      <c r="M99" s="85" t="n">
        <v>3.175</v>
      </c>
      <c r="N99" s="83" t="n">
        <v>91.44</v>
      </c>
      <c r="O99" s="83" t="n">
        <v>3.175</v>
      </c>
      <c r="P99" s="83" t="n">
        <v>91.44</v>
      </c>
      <c r="Q99" s="83" t="n">
        <v>3.175</v>
      </c>
      <c r="R99" s="84" t="n">
        <v>91.44</v>
      </c>
      <c r="S99" s="86"/>
    </row>
    <row r="100" customFormat="false" ht="25.5" hidden="false" customHeight="true" outlineLevel="0" collapsed="false">
      <c r="A100" s="87" t="n">
        <f aca="false">ROW(A100)-ROW($A$14)</f>
        <v>86</v>
      </c>
      <c r="B100" s="88" t="s">
        <v>163</v>
      </c>
      <c r="C100" s="89" t="s">
        <v>158</v>
      </c>
      <c r="D100" s="88" t="s">
        <v>104</v>
      </c>
      <c r="E100" s="90" t="s">
        <v>59</v>
      </c>
      <c r="F100" s="89" t="n">
        <v>90</v>
      </c>
      <c r="G100" s="91" t="n">
        <v>125</v>
      </c>
      <c r="H100" s="92" t="n">
        <v>3400</v>
      </c>
      <c r="I100" s="92" t="n">
        <v>125</v>
      </c>
      <c r="J100" s="93" t="n">
        <v>3400</v>
      </c>
      <c r="K100" s="93" t="n">
        <v>125</v>
      </c>
      <c r="L100" s="94" t="n">
        <v>3400</v>
      </c>
      <c r="M100" s="95" t="n">
        <v>3.175</v>
      </c>
      <c r="N100" s="96" t="n">
        <v>86.36</v>
      </c>
      <c r="O100" s="96" t="n">
        <v>3.175</v>
      </c>
      <c r="P100" s="96" t="n">
        <v>86.36</v>
      </c>
      <c r="Q100" s="96" t="n">
        <v>3.175</v>
      </c>
      <c r="R100" s="97" t="n">
        <v>86.36</v>
      </c>
      <c r="S100" s="86"/>
    </row>
    <row r="101" customFormat="false" ht="25.5" hidden="false" customHeight="false" outlineLevel="0" collapsed="false">
      <c r="A101" s="77" t="n">
        <f aca="false">ROW(A101)-ROW($A$14)</f>
        <v>87</v>
      </c>
      <c r="B101" s="78" t="s">
        <v>164</v>
      </c>
      <c r="C101" s="79" t="s">
        <v>158</v>
      </c>
      <c r="D101" s="80" t="s">
        <v>104</v>
      </c>
      <c r="E101" s="81" t="s">
        <v>59</v>
      </c>
      <c r="F101" s="79" t="n">
        <v>90</v>
      </c>
      <c r="G101" s="82" t="n">
        <v>125</v>
      </c>
      <c r="H101" s="80" t="n">
        <v>3200</v>
      </c>
      <c r="I101" s="80" t="n">
        <v>125</v>
      </c>
      <c r="J101" s="83" t="n">
        <v>3200</v>
      </c>
      <c r="K101" s="83" t="n">
        <v>125</v>
      </c>
      <c r="L101" s="84" t="n">
        <v>3200</v>
      </c>
      <c r="M101" s="85" t="n">
        <v>3.175</v>
      </c>
      <c r="N101" s="83" t="n">
        <v>81.28</v>
      </c>
      <c r="O101" s="83" t="n">
        <v>3.175</v>
      </c>
      <c r="P101" s="83" t="n">
        <v>81.28</v>
      </c>
      <c r="Q101" s="83" t="n">
        <v>3.175</v>
      </c>
      <c r="R101" s="84" t="n">
        <v>81.28</v>
      </c>
      <c r="S101" s="86"/>
    </row>
    <row r="102" customFormat="false" ht="25.5" hidden="false" customHeight="true" outlineLevel="0" collapsed="false">
      <c r="A102" s="87" t="n">
        <f aca="false">ROW(A102)-ROW($A$14)</f>
        <v>88</v>
      </c>
      <c r="B102" s="88" t="s">
        <v>165</v>
      </c>
      <c r="C102" s="89" t="s">
        <v>158</v>
      </c>
      <c r="D102" s="88" t="s">
        <v>104</v>
      </c>
      <c r="E102" s="90" t="s">
        <v>59</v>
      </c>
      <c r="F102" s="89" t="n">
        <v>90</v>
      </c>
      <c r="G102" s="91" t="n">
        <v>125</v>
      </c>
      <c r="H102" s="92" t="n">
        <v>3000</v>
      </c>
      <c r="I102" s="92" t="n">
        <v>125</v>
      </c>
      <c r="J102" s="93" t="n">
        <v>3000</v>
      </c>
      <c r="K102" s="93" t="n">
        <v>125</v>
      </c>
      <c r="L102" s="94" t="n">
        <v>3000</v>
      </c>
      <c r="M102" s="95" t="n">
        <v>3.175</v>
      </c>
      <c r="N102" s="96" t="n">
        <v>76.2</v>
      </c>
      <c r="O102" s="96" t="n">
        <v>3.175</v>
      </c>
      <c r="P102" s="96" t="n">
        <v>76.2</v>
      </c>
      <c r="Q102" s="96" t="n">
        <v>3.175</v>
      </c>
      <c r="R102" s="97" t="n">
        <v>76.2</v>
      </c>
      <c r="S102" s="86"/>
    </row>
    <row r="103" customFormat="false" ht="25.5" hidden="false" customHeight="false" outlineLevel="0" collapsed="false">
      <c r="A103" s="77" t="n">
        <f aca="false">ROW(A103)-ROW($A$14)</f>
        <v>89</v>
      </c>
      <c r="B103" s="78" t="s">
        <v>166</v>
      </c>
      <c r="C103" s="79" t="s">
        <v>158</v>
      </c>
      <c r="D103" s="80" t="s">
        <v>104</v>
      </c>
      <c r="E103" s="81" t="s">
        <v>59</v>
      </c>
      <c r="F103" s="79" t="n">
        <v>90</v>
      </c>
      <c r="G103" s="82" t="n">
        <v>125</v>
      </c>
      <c r="H103" s="80" t="n">
        <v>2600</v>
      </c>
      <c r="I103" s="80" t="n">
        <v>125</v>
      </c>
      <c r="J103" s="83" t="n">
        <v>2600</v>
      </c>
      <c r="K103" s="83" t="n">
        <v>125</v>
      </c>
      <c r="L103" s="84" t="n">
        <v>2600</v>
      </c>
      <c r="M103" s="85" t="n">
        <v>3.175</v>
      </c>
      <c r="N103" s="83" t="n">
        <v>66.04</v>
      </c>
      <c r="O103" s="83" t="n">
        <v>3.175</v>
      </c>
      <c r="P103" s="83" t="n">
        <v>66.04</v>
      </c>
      <c r="Q103" s="83" t="n">
        <v>3.175</v>
      </c>
      <c r="R103" s="84" t="n">
        <v>66.04</v>
      </c>
      <c r="S103" s="86"/>
    </row>
    <row r="104" customFormat="false" ht="25.5" hidden="false" customHeight="true" outlineLevel="0" collapsed="false">
      <c r="A104" s="87" t="n">
        <f aca="false">ROW(A104)-ROW($A$14)</f>
        <v>90</v>
      </c>
      <c r="B104" s="88" t="s">
        <v>167</v>
      </c>
      <c r="C104" s="89" t="s">
        <v>158</v>
      </c>
      <c r="D104" s="88" t="s">
        <v>104</v>
      </c>
      <c r="E104" s="90" t="s">
        <v>59</v>
      </c>
      <c r="F104" s="89" t="n">
        <v>90</v>
      </c>
      <c r="G104" s="91" t="n">
        <v>125</v>
      </c>
      <c r="H104" s="92" t="n">
        <v>2400</v>
      </c>
      <c r="I104" s="92" t="n">
        <v>125</v>
      </c>
      <c r="J104" s="93" t="n">
        <v>2400</v>
      </c>
      <c r="K104" s="93" t="n">
        <v>125</v>
      </c>
      <c r="L104" s="94" t="n">
        <v>2400</v>
      </c>
      <c r="M104" s="95" t="n">
        <v>3.175</v>
      </c>
      <c r="N104" s="96" t="n">
        <v>60.96</v>
      </c>
      <c r="O104" s="96" t="n">
        <v>3.175</v>
      </c>
      <c r="P104" s="96" t="n">
        <v>60.96</v>
      </c>
      <c r="Q104" s="96" t="n">
        <v>3.175</v>
      </c>
      <c r="R104" s="97" t="n">
        <v>60.96</v>
      </c>
      <c r="S104" s="86"/>
    </row>
    <row r="105" customFormat="false" ht="25.5" hidden="false" customHeight="false" outlineLevel="0" collapsed="false">
      <c r="A105" s="77" t="n">
        <f aca="false">ROW(A105)-ROW($A$14)</f>
        <v>91</v>
      </c>
      <c r="B105" s="78" t="s">
        <v>168</v>
      </c>
      <c r="C105" s="79" t="s">
        <v>158</v>
      </c>
      <c r="D105" s="80" t="s">
        <v>104</v>
      </c>
      <c r="E105" s="81" t="s">
        <v>59</v>
      </c>
      <c r="F105" s="79" t="n">
        <v>90</v>
      </c>
      <c r="G105" s="82" t="n">
        <v>125</v>
      </c>
      <c r="H105" s="80" t="n">
        <v>2200</v>
      </c>
      <c r="I105" s="80" t="n">
        <v>125</v>
      </c>
      <c r="J105" s="83" t="n">
        <v>2200</v>
      </c>
      <c r="K105" s="83" t="n">
        <v>125</v>
      </c>
      <c r="L105" s="84" t="n">
        <v>2200</v>
      </c>
      <c r="M105" s="85" t="n">
        <v>3.175</v>
      </c>
      <c r="N105" s="83" t="n">
        <v>55.88</v>
      </c>
      <c r="O105" s="83" t="n">
        <v>3.175</v>
      </c>
      <c r="P105" s="83" t="n">
        <v>55.88</v>
      </c>
      <c r="Q105" s="83" t="n">
        <v>3.175</v>
      </c>
      <c r="R105" s="84" t="n">
        <v>55.88</v>
      </c>
      <c r="S105" s="86"/>
    </row>
    <row r="106" customFormat="false" ht="25.5" hidden="false" customHeight="true" outlineLevel="0" collapsed="false">
      <c r="A106" s="87" t="n">
        <f aca="false">ROW(A106)-ROW($A$14)</f>
        <v>92</v>
      </c>
      <c r="B106" s="88" t="s">
        <v>169</v>
      </c>
      <c r="C106" s="89" t="s">
        <v>158</v>
      </c>
      <c r="D106" s="88" t="s">
        <v>104</v>
      </c>
      <c r="E106" s="90" t="s">
        <v>59</v>
      </c>
      <c r="F106" s="89" t="n">
        <v>90</v>
      </c>
      <c r="G106" s="91" t="n">
        <v>125</v>
      </c>
      <c r="H106" s="92" t="n">
        <v>2000</v>
      </c>
      <c r="I106" s="92" t="n">
        <v>125</v>
      </c>
      <c r="J106" s="93" t="n">
        <v>2000</v>
      </c>
      <c r="K106" s="93" t="n">
        <v>125</v>
      </c>
      <c r="L106" s="94" t="n">
        <v>2000</v>
      </c>
      <c r="M106" s="95" t="n">
        <v>3.175</v>
      </c>
      <c r="N106" s="96" t="n">
        <v>50.8</v>
      </c>
      <c r="O106" s="96" t="n">
        <v>3.175</v>
      </c>
      <c r="P106" s="96" t="n">
        <v>50.8</v>
      </c>
      <c r="Q106" s="96" t="n">
        <v>3.175</v>
      </c>
      <c r="R106" s="97" t="n">
        <v>50.8</v>
      </c>
      <c r="S106" s="86"/>
    </row>
    <row r="107" customFormat="false" ht="25.5" hidden="false" customHeight="false" outlineLevel="0" collapsed="false">
      <c r="A107" s="77" t="n">
        <f aca="false">ROW(A107)-ROW($A$14)</f>
        <v>93</v>
      </c>
      <c r="B107" s="78" t="s">
        <v>170</v>
      </c>
      <c r="C107" s="79" t="s">
        <v>158</v>
      </c>
      <c r="D107" s="80" t="s">
        <v>104</v>
      </c>
      <c r="E107" s="81" t="s">
        <v>59</v>
      </c>
      <c r="F107" s="79" t="n">
        <v>90</v>
      </c>
      <c r="G107" s="82" t="n">
        <v>3500</v>
      </c>
      <c r="H107" s="80" t="n">
        <v>2100</v>
      </c>
      <c r="I107" s="80" t="n">
        <v>3500</v>
      </c>
      <c r="J107" s="83" t="n">
        <v>2100</v>
      </c>
      <c r="K107" s="83" t="n">
        <v>3500</v>
      </c>
      <c r="L107" s="84" t="n">
        <v>2100</v>
      </c>
      <c r="M107" s="85" t="n">
        <v>88.9</v>
      </c>
      <c r="N107" s="83" t="n">
        <v>53.34</v>
      </c>
      <c r="O107" s="83" t="n">
        <v>88.9</v>
      </c>
      <c r="P107" s="83" t="n">
        <v>53.34</v>
      </c>
      <c r="Q107" s="83" t="n">
        <v>88.9</v>
      </c>
      <c r="R107" s="84" t="n">
        <v>53.34</v>
      </c>
      <c r="S107" s="86"/>
    </row>
    <row r="108" customFormat="false" ht="25.5" hidden="false" customHeight="true" outlineLevel="0" collapsed="false">
      <c r="A108" s="87" t="n">
        <f aca="false">ROW(A108)-ROW($A$14)</f>
        <v>94</v>
      </c>
      <c r="B108" s="88" t="s">
        <v>171</v>
      </c>
      <c r="C108" s="89" t="s">
        <v>158</v>
      </c>
      <c r="D108" s="88" t="s">
        <v>104</v>
      </c>
      <c r="E108" s="90" t="s">
        <v>59</v>
      </c>
      <c r="F108" s="89" t="n">
        <v>90</v>
      </c>
      <c r="G108" s="91" t="n">
        <v>3500</v>
      </c>
      <c r="H108" s="92" t="n">
        <v>2300</v>
      </c>
      <c r="I108" s="92" t="n">
        <v>3500</v>
      </c>
      <c r="J108" s="93" t="n">
        <v>2300</v>
      </c>
      <c r="K108" s="93" t="n">
        <v>3500</v>
      </c>
      <c r="L108" s="94" t="n">
        <v>2300</v>
      </c>
      <c r="M108" s="95" t="n">
        <v>88.9</v>
      </c>
      <c r="N108" s="96" t="n">
        <v>58.42</v>
      </c>
      <c r="O108" s="96" t="n">
        <v>88.9</v>
      </c>
      <c r="P108" s="96" t="n">
        <v>58.42</v>
      </c>
      <c r="Q108" s="96" t="n">
        <v>88.9</v>
      </c>
      <c r="R108" s="97" t="n">
        <v>58.42</v>
      </c>
      <c r="S108" s="86"/>
    </row>
    <row r="109" customFormat="false" ht="25.5" hidden="false" customHeight="false" outlineLevel="0" collapsed="false">
      <c r="A109" s="77" t="n">
        <f aca="false">ROW(A109)-ROW($A$14)</f>
        <v>95</v>
      </c>
      <c r="B109" s="78" t="s">
        <v>172</v>
      </c>
      <c r="C109" s="79" t="s">
        <v>158</v>
      </c>
      <c r="D109" s="80" t="s">
        <v>104</v>
      </c>
      <c r="E109" s="81" t="s">
        <v>59</v>
      </c>
      <c r="F109" s="79" t="n">
        <v>90</v>
      </c>
      <c r="G109" s="82" t="n">
        <v>3500</v>
      </c>
      <c r="H109" s="80" t="n">
        <v>2500</v>
      </c>
      <c r="I109" s="80" t="n">
        <v>3500</v>
      </c>
      <c r="J109" s="83" t="n">
        <v>2500</v>
      </c>
      <c r="K109" s="83" t="n">
        <v>3500</v>
      </c>
      <c r="L109" s="84" t="n">
        <v>2500</v>
      </c>
      <c r="M109" s="85" t="n">
        <v>88.9</v>
      </c>
      <c r="N109" s="83" t="n">
        <v>63.5</v>
      </c>
      <c r="O109" s="83" t="n">
        <v>88.9</v>
      </c>
      <c r="P109" s="83" t="n">
        <v>63.5</v>
      </c>
      <c r="Q109" s="83" t="n">
        <v>88.9</v>
      </c>
      <c r="R109" s="84" t="n">
        <v>63.5</v>
      </c>
      <c r="S109" s="86"/>
    </row>
    <row r="110" customFormat="false" ht="25.5" hidden="false" customHeight="true" outlineLevel="0" collapsed="false">
      <c r="A110" s="87" t="n">
        <f aca="false">ROW(A110)-ROW($A$14)</f>
        <v>96</v>
      </c>
      <c r="B110" s="88" t="s">
        <v>173</v>
      </c>
      <c r="C110" s="89" t="s">
        <v>158</v>
      </c>
      <c r="D110" s="88" t="s">
        <v>104</v>
      </c>
      <c r="E110" s="90" t="s">
        <v>59</v>
      </c>
      <c r="F110" s="89" t="n">
        <v>90</v>
      </c>
      <c r="G110" s="91" t="n">
        <v>3500</v>
      </c>
      <c r="H110" s="92" t="n">
        <v>2700</v>
      </c>
      <c r="I110" s="92" t="n">
        <v>3500</v>
      </c>
      <c r="J110" s="93" t="n">
        <v>2700</v>
      </c>
      <c r="K110" s="93" t="n">
        <v>3500</v>
      </c>
      <c r="L110" s="94" t="n">
        <v>2700</v>
      </c>
      <c r="M110" s="95" t="n">
        <v>88.9</v>
      </c>
      <c r="N110" s="96" t="n">
        <v>68.58</v>
      </c>
      <c r="O110" s="96" t="n">
        <v>88.9</v>
      </c>
      <c r="P110" s="96" t="n">
        <v>68.58</v>
      </c>
      <c r="Q110" s="96" t="n">
        <v>88.9</v>
      </c>
      <c r="R110" s="97" t="n">
        <v>68.58</v>
      </c>
      <c r="S110" s="86"/>
    </row>
    <row r="111" customFormat="false" ht="25.5" hidden="false" customHeight="false" outlineLevel="0" collapsed="false">
      <c r="A111" s="77" t="n">
        <f aca="false">ROW(A111)-ROW($A$14)</f>
        <v>97</v>
      </c>
      <c r="B111" s="78" t="s">
        <v>174</v>
      </c>
      <c r="C111" s="79" t="s">
        <v>158</v>
      </c>
      <c r="D111" s="80" t="s">
        <v>104</v>
      </c>
      <c r="E111" s="81" t="s">
        <v>59</v>
      </c>
      <c r="F111" s="79" t="n">
        <v>90</v>
      </c>
      <c r="G111" s="82" t="n">
        <v>3500</v>
      </c>
      <c r="H111" s="80" t="n">
        <v>3900</v>
      </c>
      <c r="I111" s="80" t="n">
        <v>3500</v>
      </c>
      <c r="J111" s="83" t="n">
        <v>3900</v>
      </c>
      <c r="K111" s="83" t="n">
        <v>3500</v>
      </c>
      <c r="L111" s="84" t="n">
        <v>3900</v>
      </c>
      <c r="M111" s="85" t="n">
        <v>88.9</v>
      </c>
      <c r="N111" s="83" t="n">
        <v>99.06</v>
      </c>
      <c r="O111" s="83" t="n">
        <v>88.9</v>
      </c>
      <c r="P111" s="83" t="n">
        <v>99.06</v>
      </c>
      <c r="Q111" s="83" t="n">
        <v>88.9</v>
      </c>
      <c r="R111" s="84" t="n">
        <v>99.06</v>
      </c>
      <c r="S111" s="86"/>
    </row>
    <row r="112" customFormat="false" ht="25.5" hidden="false" customHeight="true" outlineLevel="0" collapsed="false">
      <c r="A112" s="87" t="n">
        <f aca="false">ROW(A112)-ROW($A$14)</f>
        <v>98</v>
      </c>
      <c r="B112" s="88" t="s">
        <v>175</v>
      </c>
      <c r="C112" s="89" t="s">
        <v>158</v>
      </c>
      <c r="D112" s="88" t="s">
        <v>104</v>
      </c>
      <c r="E112" s="90" t="s">
        <v>59</v>
      </c>
      <c r="F112" s="89" t="n">
        <v>90</v>
      </c>
      <c r="G112" s="91" t="n">
        <v>3500</v>
      </c>
      <c r="H112" s="92" t="n">
        <v>4300</v>
      </c>
      <c r="I112" s="92" t="n">
        <v>3500</v>
      </c>
      <c r="J112" s="93" t="n">
        <v>4300</v>
      </c>
      <c r="K112" s="93" t="n">
        <v>3500</v>
      </c>
      <c r="L112" s="94" t="n">
        <v>4300</v>
      </c>
      <c r="M112" s="95" t="n">
        <v>88.9</v>
      </c>
      <c r="N112" s="96" t="n">
        <v>109.22</v>
      </c>
      <c r="O112" s="96" t="n">
        <v>88.9</v>
      </c>
      <c r="P112" s="96" t="n">
        <v>109.22</v>
      </c>
      <c r="Q112" s="96" t="n">
        <v>88.9</v>
      </c>
      <c r="R112" s="97" t="n">
        <v>109.22</v>
      </c>
      <c r="S112" s="86"/>
    </row>
    <row r="113" customFormat="false" ht="25.5" hidden="false" customHeight="false" outlineLevel="0" collapsed="false">
      <c r="A113" s="77" t="n">
        <f aca="false">ROW(A113)-ROW($A$14)</f>
        <v>99</v>
      </c>
      <c r="B113" s="78" t="s">
        <v>176</v>
      </c>
      <c r="C113" s="79" t="s">
        <v>158</v>
      </c>
      <c r="D113" s="80" t="s">
        <v>104</v>
      </c>
      <c r="E113" s="81" t="s">
        <v>59</v>
      </c>
      <c r="F113" s="79" t="n">
        <v>90</v>
      </c>
      <c r="G113" s="82" t="n">
        <v>3500</v>
      </c>
      <c r="H113" s="80" t="n">
        <v>4100</v>
      </c>
      <c r="I113" s="80" t="n">
        <v>3500</v>
      </c>
      <c r="J113" s="83" t="n">
        <v>4100</v>
      </c>
      <c r="K113" s="83" t="n">
        <v>3500</v>
      </c>
      <c r="L113" s="84" t="n">
        <v>4100</v>
      </c>
      <c r="M113" s="85" t="n">
        <v>88.9</v>
      </c>
      <c r="N113" s="83" t="n">
        <v>104.14</v>
      </c>
      <c r="O113" s="83" t="n">
        <v>88.9</v>
      </c>
      <c r="P113" s="83" t="n">
        <v>104.14</v>
      </c>
      <c r="Q113" s="83" t="n">
        <v>88.9</v>
      </c>
      <c r="R113" s="84" t="n">
        <v>104.14</v>
      </c>
      <c r="S113" s="86"/>
    </row>
    <row r="114" customFormat="false" ht="25.5" hidden="false" customHeight="true" outlineLevel="0" collapsed="false">
      <c r="A114" s="87" t="n">
        <f aca="false">ROW(A114)-ROW($A$14)</f>
        <v>100</v>
      </c>
      <c r="B114" s="88" t="s">
        <v>177</v>
      </c>
      <c r="C114" s="89" t="s">
        <v>158</v>
      </c>
      <c r="D114" s="88" t="s">
        <v>104</v>
      </c>
      <c r="E114" s="90" t="s">
        <v>59</v>
      </c>
      <c r="F114" s="89" t="n">
        <v>90</v>
      </c>
      <c r="G114" s="91" t="n">
        <v>3500</v>
      </c>
      <c r="H114" s="92" t="n">
        <v>4500</v>
      </c>
      <c r="I114" s="92" t="n">
        <v>3500</v>
      </c>
      <c r="J114" s="93" t="n">
        <v>4500</v>
      </c>
      <c r="K114" s="93" t="n">
        <v>3500</v>
      </c>
      <c r="L114" s="94" t="n">
        <v>4500</v>
      </c>
      <c r="M114" s="95" t="n">
        <v>88.9</v>
      </c>
      <c r="N114" s="96" t="n">
        <v>114.3</v>
      </c>
      <c r="O114" s="96" t="n">
        <v>88.9</v>
      </c>
      <c r="P114" s="96" t="n">
        <v>114.3</v>
      </c>
      <c r="Q114" s="96" t="n">
        <v>88.9</v>
      </c>
      <c r="R114" s="97" t="n">
        <v>114.3</v>
      </c>
      <c r="S114" s="86"/>
    </row>
    <row r="115" customFormat="false" ht="25.5" hidden="false" customHeight="false" outlineLevel="0" collapsed="false">
      <c r="A115" s="77" t="n">
        <f aca="false">ROW(A115)-ROW($A$14)</f>
        <v>101</v>
      </c>
      <c r="B115" s="78" t="s">
        <v>178</v>
      </c>
      <c r="C115" s="79" t="s">
        <v>158</v>
      </c>
      <c r="D115" s="80" t="s">
        <v>104</v>
      </c>
      <c r="E115" s="81" t="s">
        <v>59</v>
      </c>
      <c r="F115" s="79" t="n">
        <v>90</v>
      </c>
      <c r="G115" s="82" t="n">
        <v>3500</v>
      </c>
      <c r="H115" s="80" t="n">
        <v>4700</v>
      </c>
      <c r="I115" s="80" t="n">
        <v>3500</v>
      </c>
      <c r="J115" s="83" t="n">
        <v>4700</v>
      </c>
      <c r="K115" s="83" t="n">
        <v>3500</v>
      </c>
      <c r="L115" s="84" t="n">
        <v>4700</v>
      </c>
      <c r="M115" s="85" t="n">
        <v>88.9</v>
      </c>
      <c r="N115" s="83" t="n">
        <v>119.38</v>
      </c>
      <c r="O115" s="83" t="n">
        <v>88.9</v>
      </c>
      <c r="P115" s="83" t="n">
        <v>119.38</v>
      </c>
      <c r="Q115" s="83" t="n">
        <v>88.9</v>
      </c>
      <c r="R115" s="84" t="n">
        <v>119.38</v>
      </c>
      <c r="S115" s="86"/>
    </row>
    <row r="116" customFormat="false" ht="25.5" hidden="false" customHeight="true" outlineLevel="0" collapsed="false">
      <c r="A116" s="87" t="n">
        <f aca="false">ROW(A116)-ROW($A$14)</f>
        <v>102</v>
      </c>
      <c r="B116" s="88" t="s">
        <v>179</v>
      </c>
      <c r="C116" s="89" t="s">
        <v>158</v>
      </c>
      <c r="D116" s="88" t="s">
        <v>104</v>
      </c>
      <c r="E116" s="90" t="s">
        <v>59</v>
      </c>
      <c r="F116" s="89" t="n">
        <v>90</v>
      </c>
      <c r="G116" s="91" t="n">
        <v>3500</v>
      </c>
      <c r="H116" s="92" t="n">
        <v>4900</v>
      </c>
      <c r="I116" s="92" t="n">
        <v>3500</v>
      </c>
      <c r="J116" s="93" t="n">
        <v>4900</v>
      </c>
      <c r="K116" s="93" t="n">
        <v>3500</v>
      </c>
      <c r="L116" s="94" t="n">
        <v>4900</v>
      </c>
      <c r="M116" s="95" t="n">
        <v>88.9</v>
      </c>
      <c r="N116" s="96" t="n">
        <v>124.46</v>
      </c>
      <c r="O116" s="96" t="n">
        <v>88.9</v>
      </c>
      <c r="P116" s="96" t="n">
        <v>124.46</v>
      </c>
      <c r="Q116" s="96" t="n">
        <v>88.9</v>
      </c>
      <c r="R116" s="97" t="n">
        <v>124.46</v>
      </c>
      <c r="S116" s="86"/>
    </row>
    <row r="117" customFormat="false" ht="25.5" hidden="false" customHeight="false" outlineLevel="0" collapsed="false">
      <c r="A117" s="77" t="n">
        <f aca="false">ROW(A117)-ROW($A$14)</f>
        <v>103</v>
      </c>
      <c r="B117" s="78" t="s">
        <v>180</v>
      </c>
      <c r="C117" s="79" t="s">
        <v>181</v>
      </c>
      <c r="D117" s="80" t="s">
        <v>104</v>
      </c>
      <c r="E117" s="81" t="s">
        <v>59</v>
      </c>
      <c r="F117" s="79" t="n">
        <v>90</v>
      </c>
      <c r="G117" s="82" t="n">
        <v>450</v>
      </c>
      <c r="H117" s="80" t="n">
        <v>5300</v>
      </c>
      <c r="I117" s="80" t="n">
        <v>450</v>
      </c>
      <c r="J117" s="83" t="n">
        <v>5300</v>
      </c>
      <c r="K117" s="83" t="n">
        <v>450</v>
      </c>
      <c r="L117" s="84" t="n">
        <v>5300</v>
      </c>
      <c r="M117" s="85" t="n">
        <v>11.43</v>
      </c>
      <c r="N117" s="83" t="n">
        <v>134.62</v>
      </c>
      <c r="O117" s="83" t="n">
        <v>11.43</v>
      </c>
      <c r="P117" s="83" t="n">
        <v>134.62</v>
      </c>
      <c r="Q117" s="83" t="n">
        <v>11.43</v>
      </c>
      <c r="R117" s="84" t="n">
        <v>134.62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182</v>
      </c>
      <c r="C118" s="89" t="s">
        <v>183</v>
      </c>
      <c r="D118" s="88" t="s">
        <v>104</v>
      </c>
      <c r="E118" s="90" t="s">
        <v>59</v>
      </c>
      <c r="F118" s="89" t="n">
        <v>90</v>
      </c>
      <c r="G118" s="91" t="n">
        <v>1300</v>
      </c>
      <c r="H118" s="92" t="n">
        <v>5300</v>
      </c>
      <c r="I118" s="92" t="n">
        <v>1300</v>
      </c>
      <c r="J118" s="93" t="n">
        <v>5300</v>
      </c>
      <c r="K118" s="93" t="n">
        <v>1300</v>
      </c>
      <c r="L118" s="94" t="n">
        <v>5300</v>
      </c>
      <c r="M118" s="95" t="n">
        <v>33.02</v>
      </c>
      <c r="N118" s="96" t="n">
        <v>134.62</v>
      </c>
      <c r="O118" s="96" t="n">
        <v>33.02</v>
      </c>
      <c r="P118" s="96" t="n">
        <v>134.62</v>
      </c>
      <c r="Q118" s="96" t="n">
        <v>33.02</v>
      </c>
      <c r="R118" s="97" t="n">
        <v>134.62</v>
      </c>
      <c r="S118" s="86"/>
    </row>
    <row r="119" customFormat="false" ht="12.75" hidden="false" customHeight="false" outlineLevel="0" collapsed="false">
      <c r="A119" s="77" t="n">
        <f aca="false">ROW(A119)-ROW($A$14)</f>
        <v>105</v>
      </c>
      <c r="B119" s="78" t="s">
        <v>184</v>
      </c>
      <c r="C119" s="79" t="s">
        <v>183</v>
      </c>
      <c r="D119" s="80" t="s">
        <v>104</v>
      </c>
      <c r="E119" s="81" t="s">
        <v>59</v>
      </c>
      <c r="F119" s="79" t="n">
        <v>90</v>
      </c>
      <c r="G119" s="82" t="n">
        <v>125</v>
      </c>
      <c r="H119" s="80" t="n">
        <v>2800</v>
      </c>
      <c r="I119" s="80" t="n">
        <v>125</v>
      </c>
      <c r="J119" s="83" t="n">
        <v>2800</v>
      </c>
      <c r="K119" s="83" t="n">
        <v>125</v>
      </c>
      <c r="L119" s="84" t="n">
        <v>2800</v>
      </c>
      <c r="M119" s="85" t="n">
        <v>3.175</v>
      </c>
      <c r="N119" s="83" t="n">
        <v>71.12</v>
      </c>
      <c r="O119" s="83" t="n">
        <v>3.175</v>
      </c>
      <c r="P119" s="83" t="n">
        <v>71.12</v>
      </c>
      <c r="Q119" s="83" t="n">
        <v>3.175</v>
      </c>
      <c r="R119" s="84" t="n">
        <v>71.12</v>
      </c>
      <c r="S119" s="86"/>
    </row>
    <row r="120" customFormat="false" ht="25.5" hidden="false" customHeight="true" outlineLevel="0" collapsed="false">
      <c r="A120" s="87" t="n">
        <f aca="false">ROW(A120)-ROW($A$14)</f>
        <v>106</v>
      </c>
      <c r="B120" s="88" t="s">
        <v>185</v>
      </c>
      <c r="C120" s="89" t="s">
        <v>181</v>
      </c>
      <c r="D120" s="88" t="s">
        <v>104</v>
      </c>
      <c r="E120" s="90" t="s">
        <v>59</v>
      </c>
      <c r="F120" s="89" t="n">
        <v>90</v>
      </c>
      <c r="G120" s="91" t="n">
        <v>125</v>
      </c>
      <c r="H120" s="92" t="n">
        <v>1800</v>
      </c>
      <c r="I120" s="92" t="n">
        <v>125</v>
      </c>
      <c r="J120" s="93" t="n">
        <v>1800</v>
      </c>
      <c r="K120" s="93" t="n">
        <v>125</v>
      </c>
      <c r="L120" s="94" t="n">
        <v>1800</v>
      </c>
      <c r="M120" s="95" t="n">
        <v>3.175</v>
      </c>
      <c r="N120" s="96" t="n">
        <v>45.72</v>
      </c>
      <c r="O120" s="96" t="n">
        <v>3.175</v>
      </c>
      <c r="P120" s="96" t="n">
        <v>45.72</v>
      </c>
      <c r="Q120" s="96" t="n">
        <v>3.175</v>
      </c>
      <c r="R120" s="97" t="n">
        <v>45.72</v>
      </c>
      <c r="S120" s="86"/>
    </row>
    <row r="121" customFormat="false" ht="25.5" hidden="false" customHeight="false" outlineLevel="0" collapsed="false">
      <c r="A121" s="77" t="n">
        <f aca="false">ROW(A121)-ROW($A$14)</f>
        <v>107</v>
      </c>
      <c r="B121" s="78" t="s">
        <v>186</v>
      </c>
      <c r="C121" s="79" t="s">
        <v>181</v>
      </c>
      <c r="D121" s="80" t="s">
        <v>104</v>
      </c>
      <c r="E121" s="81" t="s">
        <v>59</v>
      </c>
      <c r="F121" s="79" t="n">
        <v>90</v>
      </c>
      <c r="G121" s="82" t="n">
        <v>3500</v>
      </c>
      <c r="H121" s="80" t="n">
        <v>1900</v>
      </c>
      <c r="I121" s="80" t="n">
        <v>3500</v>
      </c>
      <c r="J121" s="83" t="n">
        <v>1900</v>
      </c>
      <c r="K121" s="83" t="n">
        <v>3500</v>
      </c>
      <c r="L121" s="84" t="n">
        <v>1900</v>
      </c>
      <c r="M121" s="85" t="n">
        <v>88.9</v>
      </c>
      <c r="N121" s="83" t="n">
        <v>48.26</v>
      </c>
      <c r="O121" s="83" t="n">
        <v>88.9</v>
      </c>
      <c r="P121" s="83" t="n">
        <v>48.26</v>
      </c>
      <c r="Q121" s="83" t="n">
        <v>88.9</v>
      </c>
      <c r="R121" s="84" t="n">
        <v>48.26</v>
      </c>
      <c r="S121" s="86"/>
    </row>
    <row r="122" customFormat="false" ht="25.5" hidden="false" customHeight="true" outlineLevel="0" collapsed="false">
      <c r="A122" s="87" t="n">
        <f aca="false">ROW(A122)-ROW($A$14)</f>
        <v>108</v>
      </c>
      <c r="B122" s="88" t="s">
        <v>187</v>
      </c>
      <c r="C122" s="89" t="s">
        <v>181</v>
      </c>
      <c r="D122" s="88" t="s">
        <v>104</v>
      </c>
      <c r="E122" s="90" t="s">
        <v>59</v>
      </c>
      <c r="F122" s="89" t="n">
        <v>90</v>
      </c>
      <c r="G122" s="91" t="n">
        <v>3500</v>
      </c>
      <c r="H122" s="92" t="n">
        <v>5100</v>
      </c>
      <c r="I122" s="92" t="n">
        <v>3500</v>
      </c>
      <c r="J122" s="93" t="n">
        <v>5100</v>
      </c>
      <c r="K122" s="93" t="n">
        <v>3500</v>
      </c>
      <c r="L122" s="94" t="n">
        <v>5100</v>
      </c>
      <c r="M122" s="95" t="n">
        <v>88.9</v>
      </c>
      <c r="N122" s="96" t="n">
        <v>129.54</v>
      </c>
      <c r="O122" s="96" t="n">
        <v>88.9</v>
      </c>
      <c r="P122" s="96" t="n">
        <v>129.54</v>
      </c>
      <c r="Q122" s="96" t="n">
        <v>88.9</v>
      </c>
      <c r="R122" s="97" t="n">
        <v>129.54</v>
      </c>
      <c r="S122" s="86"/>
    </row>
    <row r="123" customFormat="false" ht="25.5" hidden="false" customHeight="false" outlineLevel="0" collapsed="false">
      <c r="A123" s="77" t="n">
        <f aca="false">ROW(A123)-ROW($A$14)</f>
        <v>109</v>
      </c>
      <c r="B123" s="78" t="s">
        <v>188</v>
      </c>
      <c r="C123" s="79" t="s">
        <v>181</v>
      </c>
      <c r="D123" s="80" t="s">
        <v>104</v>
      </c>
      <c r="E123" s="81" t="s">
        <v>59</v>
      </c>
      <c r="F123" s="79" t="n">
        <v>90</v>
      </c>
      <c r="G123" s="82" t="n">
        <v>143.485</v>
      </c>
      <c r="H123" s="80" t="n">
        <v>4877.701</v>
      </c>
      <c r="I123" s="80" t="n">
        <v>143.485</v>
      </c>
      <c r="J123" s="83" t="n">
        <v>4877.701</v>
      </c>
      <c r="K123" s="83" t="n">
        <v>143.485</v>
      </c>
      <c r="L123" s="84" t="n">
        <v>4877.701</v>
      </c>
      <c r="M123" s="85" t="n">
        <v>3.64451</v>
      </c>
      <c r="N123" s="83" t="n">
        <v>123.8936</v>
      </c>
      <c r="O123" s="83" t="n">
        <v>3.64451</v>
      </c>
      <c r="P123" s="83" t="n">
        <v>123.8936</v>
      </c>
      <c r="Q123" s="83" t="n">
        <v>3.64451</v>
      </c>
      <c r="R123" s="84" t="n">
        <v>123.8936</v>
      </c>
      <c r="S123" s="86"/>
    </row>
    <row r="124" customFormat="false" ht="25.5" hidden="false" customHeight="true" outlineLevel="0" collapsed="false">
      <c r="A124" s="87" t="n">
        <f aca="false">ROW(A124)-ROW($A$14)</f>
        <v>110</v>
      </c>
      <c r="B124" s="88" t="s">
        <v>189</v>
      </c>
      <c r="C124" s="89" t="s">
        <v>158</v>
      </c>
      <c r="D124" s="88" t="s">
        <v>104</v>
      </c>
      <c r="E124" s="90" t="s">
        <v>59</v>
      </c>
      <c r="F124" s="89" t="n">
        <v>90</v>
      </c>
      <c r="G124" s="91" t="n">
        <v>3500</v>
      </c>
      <c r="H124" s="92" t="n">
        <v>3700</v>
      </c>
      <c r="I124" s="92" t="n">
        <v>3500</v>
      </c>
      <c r="J124" s="93" t="n">
        <v>3700</v>
      </c>
      <c r="K124" s="93" t="n">
        <v>3500</v>
      </c>
      <c r="L124" s="94" t="n">
        <v>3700</v>
      </c>
      <c r="M124" s="95" t="n">
        <v>88.9</v>
      </c>
      <c r="N124" s="96" t="n">
        <v>93.98</v>
      </c>
      <c r="O124" s="96" t="n">
        <v>88.9</v>
      </c>
      <c r="P124" s="96" t="n">
        <v>93.98</v>
      </c>
      <c r="Q124" s="96" t="n">
        <v>88.9</v>
      </c>
      <c r="R124" s="97" t="n">
        <v>93.98</v>
      </c>
      <c r="S124" s="86"/>
    </row>
    <row r="125" customFormat="false" ht="12.75" hidden="false" customHeight="false" outlineLevel="0" collapsed="false">
      <c r="A125" s="77" t="n">
        <f aca="false">ROW(A125)-ROW($A$14)</f>
        <v>111</v>
      </c>
      <c r="B125" s="78" t="s">
        <v>190</v>
      </c>
      <c r="C125" s="79" t="s">
        <v>191</v>
      </c>
      <c r="D125" s="80" t="s">
        <v>104</v>
      </c>
      <c r="E125" s="81" t="s">
        <v>59</v>
      </c>
      <c r="F125" s="79" t="n">
        <v>90</v>
      </c>
      <c r="G125" s="82" t="n">
        <v>631.33</v>
      </c>
      <c r="H125" s="80" t="n">
        <v>956.042</v>
      </c>
      <c r="I125" s="80" t="n">
        <v>631.33</v>
      </c>
      <c r="J125" s="83" t="n">
        <v>956.042</v>
      </c>
      <c r="K125" s="83" t="n">
        <v>631.33</v>
      </c>
      <c r="L125" s="84" t="n">
        <v>956.042</v>
      </c>
      <c r="M125" s="85" t="n">
        <v>16.03578</v>
      </c>
      <c r="N125" s="83" t="n">
        <v>24.28346</v>
      </c>
      <c r="O125" s="83" t="n">
        <v>16.03578</v>
      </c>
      <c r="P125" s="83" t="n">
        <v>24.28346</v>
      </c>
      <c r="Q125" s="83" t="n">
        <v>16.03578</v>
      </c>
      <c r="R125" s="84" t="n">
        <v>24.28346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192</v>
      </c>
      <c r="C126" s="89" t="s">
        <v>191</v>
      </c>
      <c r="D126" s="88" t="s">
        <v>104</v>
      </c>
      <c r="E126" s="90" t="s">
        <v>59</v>
      </c>
      <c r="F126" s="89" t="n">
        <v>90</v>
      </c>
      <c r="G126" s="91" t="n">
        <v>1025</v>
      </c>
      <c r="H126" s="92" t="n">
        <v>950</v>
      </c>
      <c r="I126" s="92" t="n">
        <v>1025</v>
      </c>
      <c r="J126" s="93" t="n">
        <v>950</v>
      </c>
      <c r="K126" s="93" t="n">
        <v>1025</v>
      </c>
      <c r="L126" s="94" t="n">
        <v>950</v>
      </c>
      <c r="M126" s="95" t="n">
        <v>26.035</v>
      </c>
      <c r="N126" s="96" t="n">
        <v>24.13</v>
      </c>
      <c r="O126" s="96" t="n">
        <v>26.035</v>
      </c>
      <c r="P126" s="96" t="n">
        <v>24.13</v>
      </c>
      <c r="Q126" s="96" t="n">
        <v>26.035</v>
      </c>
      <c r="R126" s="97" t="n">
        <v>24.13</v>
      </c>
      <c r="S126" s="86"/>
    </row>
    <row r="127" customFormat="false" ht="12.75" hidden="false" customHeight="false" outlineLevel="0" collapsed="false">
      <c r="A127" s="77" t="n">
        <f aca="false">ROW(A127)-ROW($A$14)</f>
        <v>113</v>
      </c>
      <c r="B127" s="78" t="s">
        <v>193</v>
      </c>
      <c r="C127" s="79" t="s">
        <v>194</v>
      </c>
      <c r="D127" s="80" t="s">
        <v>104</v>
      </c>
      <c r="E127" s="81" t="s">
        <v>59</v>
      </c>
      <c r="F127" s="79" t="n">
        <v>90</v>
      </c>
      <c r="G127" s="82" t="n">
        <v>600</v>
      </c>
      <c r="H127" s="80" t="n">
        <v>300</v>
      </c>
      <c r="I127" s="80" t="n">
        <v>600</v>
      </c>
      <c r="J127" s="83" t="n">
        <v>300</v>
      </c>
      <c r="K127" s="83" t="n">
        <v>600</v>
      </c>
      <c r="L127" s="84" t="n">
        <v>300</v>
      </c>
      <c r="M127" s="85" t="n">
        <v>15.24</v>
      </c>
      <c r="N127" s="83" t="n">
        <v>7.62</v>
      </c>
      <c r="O127" s="83" t="n">
        <v>15.24</v>
      </c>
      <c r="P127" s="83" t="n">
        <v>7.62</v>
      </c>
      <c r="Q127" s="83" t="n">
        <v>15.24</v>
      </c>
      <c r="R127" s="84" t="n">
        <v>7.62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195</v>
      </c>
      <c r="C128" s="89" t="s">
        <v>194</v>
      </c>
      <c r="D128" s="88" t="s">
        <v>104</v>
      </c>
      <c r="E128" s="90" t="s">
        <v>59</v>
      </c>
      <c r="F128" s="89" t="n">
        <v>90</v>
      </c>
      <c r="G128" s="91" t="n">
        <v>1025</v>
      </c>
      <c r="H128" s="92" t="n">
        <v>300</v>
      </c>
      <c r="I128" s="92" t="n">
        <v>1025</v>
      </c>
      <c r="J128" s="93" t="n">
        <v>300</v>
      </c>
      <c r="K128" s="93" t="n">
        <v>1025</v>
      </c>
      <c r="L128" s="94" t="n">
        <v>300</v>
      </c>
      <c r="M128" s="95" t="n">
        <v>26.035</v>
      </c>
      <c r="N128" s="96" t="n">
        <v>7.62</v>
      </c>
      <c r="O128" s="96" t="n">
        <v>26.035</v>
      </c>
      <c r="P128" s="96" t="n">
        <v>7.62</v>
      </c>
      <c r="Q128" s="96" t="n">
        <v>26.035</v>
      </c>
      <c r="R128" s="97" t="n">
        <v>7.62</v>
      </c>
      <c r="S128" s="86"/>
    </row>
    <row r="129" customFormat="false" ht="12.75" hidden="false" customHeight="false" outlineLevel="0" collapsed="false">
      <c r="A129" s="77" t="n">
        <f aca="false">ROW(A129)-ROW($A$14)</f>
        <v>115</v>
      </c>
      <c r="B129" s="78" t="s">
        <v>196</v>
      </c>
      <c r="C129" s="79" t="s">
        <v>194</v>
      </c>
      <c r="D129" s="80" t="s">
        <v>104</v>
      </c>
      <c r="E129" s="81" t="s">
        <v>59</v>
      </c>
      <c r="F129" s="79" t="n">
        <v>90</v>
      </c>
      <c r="G129" s="82" t="n">
        <v>1275</v>
      </c>
      <c r="H129" s="80" t="n">
        <v>300</v>
      </c>
      <c r="I129" s="80" t="n">
        <v>1275</v>
      </c>
      <c r="J129" s="83" t="n">
        <v>300</v>
      </c>
      <c r="K129" s="83" t="n">
        <v>1275</v>
      </c>
      <c r="L129" s="84" t="n">
        <v>300</v>
      </c>
      <c r="M129" s="85" t="n">
        <v>32.385</v>
      </c>
      <c r="N129" s="83" t="n">
        <v>7.62</v>
      </c>
      <c r="O129" s="83" t="n">
        <v>32.385</v>
      </c>
      <c r="P129" s="83" t="n">
        <v>7.62</v>
      </c>
      <c r="Q129" s="83" t="n">
        <v>32.385</v>
      </c>
      <c r="R129" s="84" t="n">
        <v>7.62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197</v>
      </c>
      <c r="C130" s="89" t="s">
        <v>194</v>
      </c>
      <c r="D130" s="88" t="s">
        <v>104</v>
      </c>
      <c r="E130" s="90" t="s">
        <v>59</v>
      </c>
      <c r="F130" s="89" t="n">
        <v>90</v>
      </c>
      <c r="G130" s="91" t="n">
        <v>725</v>
      </c>
      <c r="H130" s="92" t="n">
        <v>300</v>
      </c>
      <c r="I130" s="92" t="n">
        <v>725</v>
      </c>
      <c r="J130" s="93" t="n">
        <v>300</v>
      </c>
      <c r="K130" s="93" t="n">
        <v>725</v>
      </c>
      <c r="L130" s="94" t="n">
        <v>300</v>
      </c>
      <c r="M130" s="95" t="n">
        <v>18.415</v>
      </c>
      <c r="N130" s="96" t="n">
        <v>7.62</v>
      </c>
      <c r="O130" s="96" t="n">
        <v>18.415</v>
      </c>
      <c r="P130" s="96" t="n">
        <v>7.62</v>
      </c>
      <c r="Q130" s="96" t="n">
        <v>18.415</v>
      </c>
      <c r="R130" s="97" t="n">
        <v>7.62</v>
      </c>
      <c r="S130" s="86"/>
    </row>
    <row r="131" customFormat="false" ht="12.75" hidden="false" customHeight="false" outlineLevel="0" collapsed="false">
      <c r="A131" s="77" t="n">
        <f aca="false">ROW(A131)-ROW($A$14)</f>
        <v>117</v>
      </c>
      <c r="B131" s="78" t="s">
        <v>198</v>
      </c>
      <c r="C131" s="79" t="s">
        <v>194</v>
      </c>
      <c r="D131" s="80" t="s">
        <v>104</v>
      </c>
      <c r="E131" s="81" t="s">
        <v>59</v>
      </c>
      <c r="F131" s="79" t="n">
        <v>90</v>
      </c>
      <c r="G131" s="82" t="n">
        <v>3775</v>
      </c>
      <c r="H131" s="80" t="n">
        <v>1050</v>
      </c>
      <c r="I131" s="80" t="n">
        <v>3775</v>
      </c>
      <c r="J131" s="83" t="n">
        <v>1050</v>
      </c>
      <c r="K131" s="83" t="n">
        <v>3775</v>
      </c>
      <c r="L131" s="84" t="n">
        <v>1050</v>
      </c>
      <c r="M131" s="85" t="n">
        <v>95.885</v>
      </c>
      <c r="N131" s="83" t="n">
        <v>26.67</v>
      </c>
      <c r="O131" s="83" t="n">
        <v>95.885</v>
      </c>
      <c r="P131" s="83" t="n">
        <v>26.67</v>
      </c>
      <c r="Q131" s="83" t="n">
        <v>95.885</v>
      </c>
      <c r="R131" s="84" t="n">
        <v>26.67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199</v>
      </c>
      <c r="C132" s="89" t="s">
        <v>194</v>
      </c>
      <c r="D132" s="88" t="s">
        <v>104</v>
      </c>
      <c r="E132" s="90" t="s">
        <v>59</v>
      </c>
      <c r="F132" s="89" t="n">
        <v>90</v>
      </c>
      <c r="G132" s="91" t="n">
        <v>3850</v>
      </c>
      <c r="H132" s="92" t="n">
        <v>950</v>
      </c>
      <c r="I132" s="92" t="n">
        <v>3850</v>
      </c>
      <c r="J132" s="93" t="n">
        <v>950</v>
      </c>
      <c r="K132" s="93" t="n">
        <v>3850</v>
      </c>
      <c r="L132" s="94" t="n">
        <v>950</v>
      </c>
      <c r="M132" s="95" t="n">
        <v>97.79</v>
      </c>
      <c r="N132" s="96" t="n">
        <v>24.13</v>
      </c>
      <c r="O132" s="96" t="n">
        <v>97.79</v>
      </c>
      <c r="P132" s="96" t="n">
        <v>24.13</v>
      </c>
      <c r="Q132" s="96" t="n">
        <v>97.79</v>
      </c>
      <c r="R132" s="97" t="n">
        <v>24.13</v>
      </c>
      <c r="S132" s="86"/>
    </row>
    <row r="133" customFormat="false" ht="12.75" hidden="false" customHeight="false" outlineLevel="0" collapsed="false">
      <c r="A133" s="77" t="n">
        <f aca="false">ROW(A133)-ROW($A$14)</f>
        <v>119</v>
      </c>
      <c r="B133" s="78" t="s">
        <v>200</v>
      </c>
      <c r="C133" s="79" t="s">
        <v>194</v>
      </c>
      <c r="D133" s="80" t="s">
        <v>104</v>
      </c>
      <c r="E133" s="81" t="s">
        <v>59</v>
      </c>
      <c r="F133" s="79" t="n">
        <v>90</v>
      </c>
      <c r="G133" s="82" t="n">
        <v>3775</v>
      </c>
      <c r="H133" s="80" t="n">
        <v>850</v>
      </c>
      <c r="I133" s="80" t="n">
        <v>3775</v>
      </c>
      <c r="J133" s="83" t="n">
        <v>850</v>
      </c>
      <c r="K133" s="83" t="n">
        <v>3775</v>
      </c>
      <c r="L133" s="84" t="n">
        <v>850</v>
      </c>
      <c r="M133" s="85" t="n">
        <v>95.885</v>
      </c>
      <c r="N133" s="83" t="n">
        <v>21.59</v>
      </c>
      <c r="O133" s="83" t="n">
        <v>95.885</v>
      </c>
      <c r="P133" s="83" t="n">
        <v>21.59</v>
      </c>
      <c r="Q133" s="83" t="n">
        <v>95.885</v>
      </c>
      <c r="R133" s="84" t="n">
        <v>21.59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201</v>
      </c>
      <c r="C134" s="89" t="s">
        <v>194</v>
      </c>
      <c r="D134" s="88" t="s">
        <v>104</v>
      </c>
      <c r="E134" s="90" t="s">
        <v>59</v>
      </c>
      <c r="F134" s="89" t="n">
        <v>90</v>
      </c>
      <c r="G134" s="91" t="n">
        <v>3850</v>
      </c>
      <c r="H134" s="92" t="n">
        <v>750</v>
      </c>
      <c r="I134" s="92" t="n">
        <v>3850</v>
      </c>
      <c r="J134" s="93" t="n">
        <v>750</v>
      </c>
      <c r="K134" s="93" t="n">
        <v>3850</v>
      </c>
      <c r="L134" s="94" t="n">
        <v>750</v>
      </c>
      <c r="M134" s="95" t="n">
        <v>97.79</v>
      </c>
      <c r="N134" s="96" t="n">
        <v>19.05</v>
      </c>
      <c r="O134" s="96" t="n">
        <v>97.79</v>
      </c>
      <c r="P134" s="96" t="n">
        <v>19.05</v>
      </c>
      <c r="Q134" s="96" t="n">
        <v>97.79</v>
      </c>
      <c r="R134" s="97" t="n">
        <v>19.05</v>
      </c>
      <c r="S134" s="86"/>
    </row>
    <row r="135" customFormat="false" ht="12.75" hidden="false" customHeight="false" outlineLevel="0" collapsed="false">
      <c r="A135" s="77" t="n">
        <f aca="false">ROW(A135)-ROW($A$14)</f>
        <v>121</v>
      </c>
      <c r="B135" s="78" t="s">
        <v>202</v>
      </c>
      <c r="C135" s="79" t="s">
        <v>194</v>
      </c>
      <c r="D135" s="80" t="s">
        <v>104</v>
      </c>
      <c r="E135" s="81" t="s">
        <v>59</v>
      </c>
      <c r="F135" s="79" t="n">
        <v>90</v>
      </c>
      <c r="G135" s="82" t="n">
        <v>3775</v>
      </c>
      <c r="H135" s="80" t="n">
        <v>650</v>
      </c>
      <c r="I135" s="80" t="n">
        <v>3775</v>
      </c>
      <c r="J135" s="83" t="n">
        <v>650</v>
      </c>
      <c r="K135" s="83" t="n">
        <v>3775</v>
      </c>
      <c r="L135" s="84" t="n">
        <v>650</v>
      </c>
      <c r="M135" s="85" t="n">
        <v>95.885</v>
      </c>
      <c r="N135" s="83" t="n">
        <v>16.51</v>
      </c>
      <c r="O135" s="83" t="n">
        <v>95.885</v>
      </c>
      <c r="P135" s="83" t="n">
        <v>16.51</v>
      </c>
      <c r="Q135" s="83" t="n">
        <v>95.885</v>
      </c>
      <c r="R135" s="84" t="n">
        <v>16.51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203</v>
      </c>
      <c r="C136" s="89" t="s">
        <v>194</v>
      </c>
      <c r="D136" s="88" t="s">
        <v>104</v>
      </c>
      <c r="E136" s="90" t="s">
        <v>59</v>
      </c>
      <c r="F136" s="89" t="n">
        <v>90</v>
      </c>
      <c r="G136" s="91" t="n">
        <v>3850</v>
      </c>
      <c r="H136" s="92" t="n">
        <v>550</v>
      </c>
      <c r="I136" s="92" t="n">
        <v>3850</v>
      </c>
      <c r="J136" s="93" t="n">
        <v>550</v>
      </c>
      <c r="K136" s="93" t="n">
        <v>3850</v>
      </c>
      <c r="L136" s="94" t="n">
        <v>550</v>
      </c>
      <c r="M136" s="95" t="n">
        <v>97.79</v>
      </c>
      <c r="N136" s="96" t="n">
        <v>13.97</v>
      </c>
      <c r="O136" s="96" t="n">
        <v>97.79</v>
      </c>
      <c r="P136" s="96" t="n">
        <v>13.97</v>
      </c>
      <c r="Q136" s="96" t="n">
        <v>97.79</v>
      </c>
      <c r="R136" s="97" t="n">
        <v>13.97</v>
      </c>
      <c r="S136" s="86"/>
    </row>
    <row r="137" customFormat="false" ht="12.75" hidden="false" customHeight="false" outlineLevel="0" collapsed="false">
      <c r="A137" s="77" t="n">
        <f aca="false">ROW(A137)-ROW($A$14)</f>
        <v>123</v>
      </c>
      <c r="B137" s="78" t="s">
        <v>204</v>
      </c>
      <c r="C137" s="79" t="s">
        <v>194</v>
      </c>
      <c r="D137" s="80" t="s">
        <v>104</v>
      </c>
      <c r="E137" s="81" t="s">
        <v>59</v>
      </c>
      <c r="F137" s="79" t="n">
        <v>90</v>
      </c>
      <c r="G137" s="82" t="n">
        <v>3775</v>
      </c>
      <c r="H137" s="80" t="n">
        <v>450</v>
      </c>
      <c r="I137" s="80" t="n">
        <v>3775</v>
      </c>
      <c r="J137" s="83" t="n">
        <v>450</v>
      </c>
      <c r="K137" s="83" t="n">
        <v>3775</v>
      </c>
      <c r="L137" s="84" t="n">
        <v>450</v>
      </c>
      <c r="M137" s="85" t="n">
        <v>95.885</v>
      </c>
      <c r="N137" s="83" t="n">
        <v>11.43</v>
      </c>
      <c r="O137" s="83" t="n">
        <v>95.885</v>
      </c>
      <c r="P137" s="83" t="n">
        <v>11.43</v>
      </c>
      <c r="Q137" s="83" t="n">
        <v>95.885</v>
      </c>
      <c r="R137" s="84" t="n">
        <v>11.43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205</v>
      </c>
      <c r="C138" s="89" t="s">
        <v>194</v>
      </c>
      <c r="D138" s="88" t="s">
        <v>104</v>
      </c>
      <c r="E138" s="90" t="s">
        <v>59</v>
      </c>
      <c r="F138" s="89" t="n">
        <v>90</v>
      </c>
      <c r="G138" s="91" t="n">
        <v>3850</v>
      </c>
      <c r="H138" s="92" t="n">
        <v>350</v>
      </c>
      <c r="I138" s="92" t="n">
        <v>3850</v>
      </c>
      <c r="J138" s="93" t="n">
        <v>350</v>
      </c>
      <c r="K138" s="93" t="n">
        <v>3850</v>
      </c>
      <c r="L138" s="94" t="n">
        <v>350</v>
      </c>
      <c r="M138" s="95" t="n">
        <v>97.79</v>
      </c>
      <c r="N138" s="96" t="n">
        <v>8.89</v>
      </c>
      <c r="O138" s="96" t="n">
        <v>97.79</v>
      </c>
      <c r="P138" s="96" t="n">
        <v>8.89</v>
      </c>
      <c r="Q138" s="96" t="n">
        <v>97.79</v>
      </c>
      <c r="R138" s="97" t="n">
        <v>8.89</v>
      </c>
      <c r="S138" s="86"/>
    </row>
    <row r="139" customFormat="false" ht="12.75" hidden="false" customHeight="false" outlineLevel="0" collapsed="false">
      <c r="A139" s="77" t="n">
        <f aca="false">ROW(A139)-ROW($A$14)</f>
        <v>125</v>
      </c>
      <c r="B139" s="78" t="s">
        <v>206</v>
      </c>
      <c r="C139" s="79" t="s">
        <v>194</v>
      </c>
      <c r="D139" s="80" t="s">
        <v>104</v>
      </c>
      <c r="E139" s="81" t="s">
        <v>59</v>
      </c>
      <c r="F139" s="79" t="n">
        <v>90</v>
      </c>
      <c r="G139" s="82" t="n">
        <v>3775</v>
      </c>
      <c r="H139" s="80" t="n">
        <v>250</v>
      </c>
      <c r="I139" s="80" t="n">
        <v>3775</v>
      </c>
      <c r="J139" s="83" t="n">
        <v>250</v>
      </c>
      <c r="K139" s="83" t="n">
        <v>3775</v>
      </c>
      <c r="L139" s="84" t="n">
        <v>250</v>
      </c>
      <c r="M139" s="85" t="n">
        <v>95.885</v>
      </c>
      <c r="N139" s="83" t="n">
        <v>6.35</v>
      </c>
      <c r="O139" s="83" t="n">
        <v>95.885</v>
      </c>
      <c r="P139" s="83" t="n">
        <v>6.35</v>
      </c>
      <c r="Q139" s="83" t="n">
        <v>95.885</v>
      </c>
      <c r="R139" s="84" t="n">
        <v>6.35</v>
      </c>
      <c r="S139" s="86"/>
    </row>
    <row r="140" customFormat="false" ht="25.5" hidden="false" customHeight="true" outlineLevel="0" collapsed="false">
      <c r="A140" s="87" t="n">
        <f aca="false">ROW(A140)-ROW($A$14)</f>
        <v>126</v>
      </c>
      <c r="B140" s="88" t="s">
        <v>207</v>
      </c>
      <c r="C140" s="89" t="s">
        <v>181</v>
      </c>
      <c r="D140" s="88" t="s">
        <v>104</v>
      </c>
      <c r="E140" s="90" t="s">
        <v>59</v>
      </c>
      <c r="F140" s="89" t="n">
        <v>90</v>
      </c>
      <c r="G140" s="91" t="n">
        <v>250</v>
      </c>
      <c r="H140" s="92" t="n">
        <v>950</v>
      </c>
      <c r="I140" s="92" t="n">
        <v>250</v>
      </c>
      <c r="J140" s="93" t="n">
        <v>950</v>
      </c>
      <c r="K140" s="93" t="n">
        <v>250</v>
      </c>
      <c r="L140" s="94" t="n">
        <v>950</v>
      </c>
      <c r="M140" s="95" t="n">
        <v>6.35</v>
      </c>
      <c r="N140" s="96" t="n">
        <v>24.13</v>
      </c>
      <c r="O140" s="96" t="n">
        <v>6.35</v>
      </c>
      <c r="P140" s="96" t="n">
        <v>24.13</v>
      </c>
      <c r="Q140" s="96" t="n">
        <v>6.35</v>
      </c>
      <c r="R140" s="97" t="n">
        <v>24.13</v>
      </c>
      <c r="S140" s="86"/>
    </row>
    <row r="141" customFormat="false" ht="12.75" hidden="false" customHeight="false" outlineLevel="0" collapsed="false">
      <c r="A141" s="77" t="n">
        <f aca="false">ROW(A141)-ROW($A$14)</f>
        <v>127</v>
      </c>
      <c r="B141" s="78" t="s">
        <v>208</v>
      </c>
      <c r="C141" s="79" t="s">
        <v>209</v>
      </c>
      <c r="D141" s="80"/>
      <c r="E141" s="81" t="s">
        <v>59</v>
      </c>
      <c r="F141" s="79" t="n">
        <v>0</v>
      </c>
      <c r="G141" s="82" t="n">
        <v>2125.795</v>
      </c>
      <c r="H141" s="80" t="n">
        <v>3133.661</v>
      </c>
      <c r="I141" s="80" t="n">
        <v>2125.795</v>
      </c>
      <c r="J141" s="83" t="n">
        <v>3133.661</v>
      </c>
      <c r="K141" s="83" t="n">
        <v>2013.591</v>
      </c>
      <c r="L141" s="84" t="n">
        <v>3300</v>
      </c>
      <c r="M141" s="85" t="n">
        <v>53.9952</v>
      </c>
      <c r="N141" s="83" t="n">
        <v>79.595</v>
      </c>
      <c r="O141" s="83" t="n">
        <v>53.9952</v>
      </c>
      <c r="P141" s="83" t="n">
        <v>79.595</v>
      </c>
      <c r="Q141" s="83" t="n">
        <v>51.1452</v>
      </c>
      <c r="R141" s="84" t="n">
        <v>83.82</v>
      </c>
      <c r="S141" s="86"/>
    </row>
    <row r="142" customFormat="false" ht="12.75" hidden="false" customHeight="false" outlineLevel="0" collapsed="false">
      <c r="A142" s="87" t="n">
        <f aca="false">ROW(A142)-ROW($A$14)</f>
        <v>128</v>
      </c>
      <c r="B142" s="88" t="s">
        <v>210</v>
      </c>
      <c r="C142" s="89" t="s">
        <v>211</v>
      </c>
      <c r="D142" s="88"/>
      <c r="E142" s="90" t="s">
        <v>59</v>
      </c>
      <c r="F142" s="89" t="n">
        <v>90</v>
      </c>
      <c r="G142" s="91" t="n">
        <v>841.917</v>
      </c>
      <c r="H142" s="92" t="n">
        <v>543.363</v>
      </c>
      <c r="I142" s="92" t="n">
        <v>841.917</v>
      </c>
      <c r="J142" s="93" t="n">
        <v>543.363</v>
      </c>
      <c r="K142" s="93" t="n">
        <v>797.625</v>
      </c>
      <c r="L142" s="94" t="n">
        <v>482.339</v>
      </c>
      <c r="M142" s="95" t="n">
        <v>21.38468</v>
      </c>
      <c r="N142" s="96" t="n">
        <v>13.80142</v>
      </c>
      <c r="O142" s="96" t="n">
        <v>21.38469</v>
      </c>
      <c r="P142" s="96" t="n">
        <v>13.80142</v>
      </c>
      <c r="Q142" s="96" t="n">
        <v>20.25969</v>
      </c>
      <c r="R142" s="97" t="n">
        <v>12.25142</v>
      </c>
      <c r="S142" s="86"/>
    </row>
    <row r="143" customFormat="false" ht="12.75" hidden="false" customHeight="false" outlineLevel="0" collapsed="false">
      <c r="A143" s="77" t="n">
        <f aca="false">ROW(A143)-ROW($A$14)</f>
        <v>129</v>
      </c>
      <c r="B143" s="78" t="s">
        <v>212</v>
      </c>
      <c r="C143" s="79" t="s">
        <v>213</v>
      </c>
      <c r="D143" s="80"/>
      <c r="E143" s="81" t="s">
        <v>59</v>
      </c>
      <c r="F143" s="79" t="n">
        <v>0</v>
      </c>
      <c r="G143" s="82" t="n">
        <v>2250</v>
      </c>
      <c r="H143" s="80" t="n">
        <v>532</v>
      </c>
      <c r="I143" s="80" t="n">
        <v>2250</v>
      </c>
      <c r="J143" s="83" t="n">
        <v>532</v>
      </c>
      <c r="K143" s="83" t="n">
        <v>2028.543</v>
      </c>
      <c r="L143" s="84" t="n">
        <v>679.638</v>
      </c>
      <c r="M143" s="85" t="n">
        <v>57.15</v>
      </c>
      <c r="N143" s="83" t="n">
        <v>13.5128</v>
      </c>
      <c r="O143" s="83" t="n">
        <v>57.15</v>
      </c>
      <c r="P143" s="83" t="n">
        <v>13.5128</v>
      </c>
      <c r="Q143" s="83" t="n">
        <v>51.525</v>
      </c>
      <c r="R143" s="84" t="n">
        <v>17.2628</v>
      </c>
      <c r="S143" s="86"/>
    </row>
    <row r="144" customFormat="false" ht="12.75" hidden="false" customHeight="false" outlineLevel="0" collapsed="false">
      <c r="A144" s="87" t="n">
        <f aca="false">ROW(A144)-ROW($A$14)</f>
        <v>130</v>
      </c>
      <c r="B144" s="88" t="s">
        <v>214</v>
      </c>
      <c r="C144" s="89" t="s">
        <v>215</v>
      </c>
      <c r="D144" s="88"/>
      <c r="E144" s="90" t="s">
        <v>59</v>
      </c>
      <c r="F144" s="89" t="n">
        <v>180</v>
      </c>
      <c r="G144" s="91" t="n">
        <v>909.386</v>
      </c>
      <c r="H144" s="92" t="n">
        <v>787.591</v>
      </c>
      <c r="I144" s="92" t="n">
        <v>909.386</v>
      </c>
      <c r="J144" s="93" t="n">
        <v>787.591</v>
      </c>
      <c r="K144" s="93" t="n">
        <v>947.772</v>
      </c>
      <c r="L144" s="94" t="n">
        <v>762</v>
      </c>
      <c r="M144" s="95" t="n">
        <v>23.0984</v>
      </c>
      <c r="N144" s="96" t="n">
        <v>20.0048</v>
      </c>
      <c r="O144" s="96" t="n">
        <v>23.0984</v>
      </c>
      <c r="P144" s="96" t="n">
        <v>20.0048</v>
      </c>
      <c r="Q144" s="96" t="n">
        <v>24.0734</v>
      </c>
      <c r="R144" s="97" t="n">
        <v>19.3548</v>
      </c>
      <c r="S144" s="86"/>
    </row>
    <row r="145" customFormat="false" ht="12.75" hidden="false" customHeight="false" outlineLevel="0" collapsed="false">
      <c r="A145" s="77" t="n">
        <f aca="false">ROW(A145)-ROW($A$14)</f>
        <v>131</v>
      </c>
      <c r="B145" s="78" t="s">
        <v>216</v>
      </c>
      <c r="C145" s="79" t="s">
        <v>217</v>
      </c>
      <c r="D145" s="80"/>
      <c r="E145" s="81" t="s">
        <v>59</v>
      </c>
      <c r="F145" s="79" t="n">
        <v>270</v>
      </c>
      <c r="G145" s="82" t="n">
        <v>409.097</v>
      </c>
      <c r="H145" s="80" t="n">
        <v>545.835</v>
      </c>
      <c r="I145" s="80" t="n">
        <v>409.097</v>
      </c>
      <c r="J145" s="83" t="n">
        <v>545.835</v>
      </c>
      <c r="K145" s="83" t="n">
        <v>446.498</v>
      </c>
      <c r="L145" s="84" t="n">
        <v>598.984</v>
      </c>
      <c r="M145" s="85" t="n">
        <v>10.39105</v>
      </c>
      <c r="N145" s="83" t="n">
        <v>13.8642</v>
      </c>
      <c r="O145" s="83" t="n">
        <v>10.39105</v>
      </c>
      <c r="P145" s="83" t="n">
        <v>13.8642</v>
      </c>
      <c r="Q145" s="83" t="n">
        <v>11.34105</v>
      </c>
      <c r="R145" s="84" t="n">
        <v>15.2142</v>
      </c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218</v>
      </c>
      <c r="C146" s="89" t="s">
        <v>219</v>
      </c>
      <c r="D146" s="88" t="s">
        <v>71</v>
      </c>
      <c r="E146" s="90" t="s">
        <v>59</v>
      </c>
      <c r="F146" s="89" t="n">
        <v>90</v>
      </c>
      <c r="G146" s="91" t="n">
        <v>393</v>
      </c>
      <c r="H146" s="92" t="n">
        <v>201</v>
      </c>
      <c r="I146" s="92" t="n">
        <v>393</v>
      </c>
      <c r="J146" s="93" t="n">
        <v>201</v>
      </c>
      <c r="K146" s="93" t="n">
        <v>367.409</v>
      </c>
      <c r="L146" s="94" t="n">
        <v>162.614</v>
      </c>
      <c r="M146" s="95" t="n">
        <v>9.9822</v>
      </c>
      <c r="N146" s="96" t="n">
        <v>5.1054</v>
      </c>
      <c r="O146" s="96" t="n">
        <v>9.9822</v>
      </c>
      <c r="P146" s="96" t="n">
        <v>5.1054</v>
      </c>
      <c r="Q146" s="96" t="n">
        <v>9.3322</v>
      </c>
      <c r="R146" s="97" t="n">
        <v>4.1304</v>
      </c>
      <c r="S146" s="86"/>
    </row>
    <row r="147" customFormat="false" ht="26.25" hidden="false" customHeight="false" outlineLevel="0" collapsed="false">
      <c r="A147" s="77" t="n">
        <f aca="false">ROW(A147)-ROW($A$14)</f>
        <v>133</v>
      </c>
      <c r="B147" s="78" t="s">
        <v>220</v>
      </c>
      <c r="C147" s="79" t="s">
        <v>221</v>
      </c>
      <c r="D147" s="80"/>
      <c r="E147" s="81" t="s">
        <v>59</v>
      </c>
      <c r="F147" s="79" t="n">
        <v>270</v>
      </c>
      <c r="G147" s="82" t="n">
        <v>1825</v>
      </c>
      <c r="H147" s="80" t="n">
        <v>525</v>
      </c>
      <c r="I147" s="80" t="n">
        <v>1825</v>
      </c>
      <c r="J147" s="83" t="n">
        <v>525</v>
      </c>
      <c r="K147" s="83" t="n">
        <v>1779.724</v>
      </c>
      <c r="L147" s="84" t="n">
        <v>599.803</v>
      </c>
      <c r="M147" s="85" t="n">
        <v>46.355</v>
      </c>
      <c r="N147" s="83" t="n">
        <v>13.335</v>
      </c>
      <c r="O147" s="83" t="n">
        <v>46.355</v>
      </c>
      <c r="P147" s="83" t="n">
        <v>13.335</v>
      </c>
      <c r="Q147" s="83" t="n">
        <v>45.205</v>
      </c>
      <c r="R147" s="84" t="n">
        <v>15.235</v>
      </c>
      <c r="S147" s="86"/>
    </row>
    <row r="148" customFormat="false" ht="13.5" hidden="false" customHeight="false" outlineLevel="0" collapsed="false">
      <c r="A148" s="98"/>
      <c r="B148" s="99"/>
      <c r="C148" s="100"/>
      <c r="D148" s="101"/>
      <c r="E148" s="101"/>
      <c r="F148" s="101"/>
      <c r="G148" s="100"/>
      <c r="H148" s="102"/>
      <c r="I148" s="102"/>
      <c r="J148" s="103"/>
      <c r="K148" s="103"/>
      <c r="L148" s="103"/>
      <c r="M148" s="104"/>
      <c r="N148" s="104"/>
      <c r="O148" s="104"/>
      <c r="P148" s="104"/>
      <c r="Q148" s="104"/>
      <c r="R148" s="104"/>
      <c r="S148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Thompson, Jacob</cp:lastModifiedBy>
  <dcterms:modified xsi:type="dcterms:W3CDTF">2024-08-14T18:18:58Z</dcterms:modified>
  <cp:revision>0</cp:revision>
  <dc:subject/>
  <dc:title/>
</cp:coreProperties>
</file>