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2139304"/>
        <c:axId val="56956735"/>
      </c:scatterChart>
      <c:valAx>
        <c:axId val="1213930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735"/>
        <c:crossesAt val="-40"/>
        <c:crossBetween val="midCat"/>
      </c:valAx>
      <c:valAx>
        <c:axId val="5695673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0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