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9630560"/>
        <c:axId val="80675941"/>
      </c:scatterChart>
      <c:valAx>
        <c:axId val="5963056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5941"/>
        <c:crossesAt val="0"/>
        <c:crossBetween val="midCat"/>
      </c:valAx>
      <c:valAx>
        <c:axId val="8067594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056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2443252"/>
        <c:axId val="7158952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58735150"/>
        <c:axId val="86198382"/>
      </c:scatterChart>
      <c:valAx>
        <c:axId val="8244325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89525"/>
        <c:crossesAt val="-60"/>
        <c:crossBetween val="midCat"/>
      </c:valAx>
      <c:valAx>
        <c:axId val="71589525"/>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43252"/>
        <c:crossesAt val="1"/>
        <c:crossBetween val="midCat"/>
      </c:valAx>
      <c:valAx>
        <c:axId val="5873515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6198382"/>
        <c:crossBetween val="midCat"/>
      </c:valAx>
      <c:valAx>
        <c:axId val="8619838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73515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0860067"/>
        <c:axId val="1767172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88163035"/>
        <c:axId val="34988731"/>
      </c:scatterChart>
      <c:valAx>
        <c:axId val="6086006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71724"/>
        <c:crossesAt val="-60"/>
        <c:crossBetween val="midCat"/>
      </c:valAx>
      <c:valAx>
        <c:axId val="1767172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60067"/>
        <c:crossesAt val="1"/>
        <c:crossBetween val="midCat"/>
      </c:valAx>
      <c:valAx>
        <c:axId val="8816303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4988731"/>
        <c:crossBetween val="midCat"/>
      </c:valAx>
      <c:valAx>
        <c:axId val="34988731"/>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63035"/>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79890343"/>
        <c:axId val="44623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3175390"/>
        <c:axId val="20625158"/>
      </c:scatterChart>
      <c:valAx>
        <c:axId val="7989034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2382"/>
        <c:crossesAt val="-60"/>
        <c:crossBetween val="midCat"/>
      </c:valAx>
      <c:valAx>
        <c:axId val="446238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90343"/>
        <c:crossesAt val="1"/>
        <c:crossBetween val="midCat"/>
      </c:valAx>
      <c:valAx>
        <c:axId val="2317539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0625158"/>
        <c:crossBetween val="midCat"/>
      </c:valAx>
      <c:valAx>
        <c:axId val="2062515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17539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