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885021"/>
        <c:axId val="102124"/>
      </c:scatterChart>
      <c:valAx>
        <c:axId val="688502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24"/>
        <c:crossesAt val="0"/>
        <c:crossBetween val="midCat"/>
      </c:valAx>
      <c:valAx>
        <c:axId val="10212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02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2683958"/>
        <c:axId val="294252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8119771"/>
        <c:axId val="46002341"/>
      </c:scatterChart>
      <c:valAx>
        <c:axId val="5268395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25287"/>
        <c:crossesAt val="-60"/>
        <c:crossBetween val="midCat"/>
      </c:valAx>
      <c:valAx>
        <c:axId val="2942528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83958"/>
        <c:crossesAt val="1"/>
        <c:crossBetween val="midCat"/>
      </c:valAx>
      <c:valAx>
        <c:axId val="5811977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6002341"/>
        <c:crossBetween val="midCat"/>
      </c:valAx>
      <c:valAx>
        <c:axId val="4600234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11977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8338613"/>
        <c:axId val="5660783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1408445"/>
        <c:axId val="29230327"/>
      </c:scatterChart>
      <c:valAx>
        <c:axId val="5833861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07832"/>
        <c:crossesAt val="-60"/>
        <c:crossBetween val="midCat"/>
      </c:valAx>
      <c:valAx>
        <c:axId val="5660783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38613"/>
        <c:crossesAt val="1"/>
        <c:crossBetween val="midCat"/>
      </c:valAx>
      <c:valAx>
        <c:axId val="5140844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230327"/>
        <c:crossBetween val="midCat"/>
      </c:valAx>
      <c:valAx>
        <c:axId val="2923032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0844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3406338"/>
        <c:axId val="3581177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78607659"/>
        <c:axId val="69356454"/>
      </c:scatterChart>
      <c:valAx>
        <c:axId val="8340633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11776"/>
        <c:crossesAt val="-60"/>
        <c:crossBetween val="midCat"/>
      </c:valAx>
      <c:valAx>
        <c:axId val="3581177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6338"/>
        <c:crossesAt val="1"/>
        <c:crossBetween val="midCat"/>
      </c:valAx>
      <c:valAx>
        <c:axId val="7860765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9356454"/>
        <c:crossBetween val="midCat"/>
      </c:valAx>
      <c:valAx>
        <c:axId val="6935645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60765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